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4_dotacje powiaty" sheetId="1" state="visible" r:id="rId2"/>
  </sheets>
  <definedNames>
    <definedName function="false" hidden="false" localSheetId="0" name="_xlnm.Print_Area" vbProcedure="false">'zał.4_dotacje powiaty'!$A$1:$AM$42</definedName>
    <definedName function="false" hidden="false" localSheetId="0" name="_xlnm.Print_Titles" vbProcedure="false">'zał.4_dotacje powiaty'!$A:$B,'zał.4_dotacje powiat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5">
  <si>
    <t xml:space="preserve">Załącznik Nr 4 do</t>
  </si>
  <si>
    <t xml:space="preserve">zarządzenia Nr   47/2019</t>
  </si>
  <si>
    <t xml:space="preserve">Wojewody Zachodniopomorskiego </t>
  </si>
  <si>
    <t xml:space="preserve">z dnia            21.02.2019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19 roku </t>
  </si>
  <si>
    <t xml:space="preserve">według ustawy budżetowej na 2019 rok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rozdział 01005</t>
  </si>
  <si>
    <t xml:space="preserve">rozdział 70005, § 2110</t>
  </si>
  <si>
    <t xml:space="preserve">rozdział 71012</t>
  </si>
  <si>
    <t xml:space="preserve">w tym: </t>
  </si>
  <si>
    <t xml:space="preserve">rozdział 71015</t>
  </si>
  <si>
    <t xml:space="preserve">rozdział 75011</t>
  </si>
  <si>
    <t xml:space="preserve">rozdział 75045</t>
  </si>
  <si>
    <t xml:space="preserve">rozdział 75411</t>
  </si>
  <si>
    <t xml:space="preserve">rozdział 75515</t>
  </si>
  <si>
    <t xml:space="preserve">rozdział 80146</t>
  </si>
  <si>
    <t xml:space="preserve">rozdział 8515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321 </t>
  </si>
  <si>
    <t xml:space="preserve">rozdział 85504</t>
  </si>
  <si>
    <t xml:space="preserve">rozdział 85508</t>
  </si>
  <si>
    <t xml:space="preserve">rozdział 85510</t>
  </si>
  <si>
    <t xml:space="preserve">§ 2110</t>
  </si>
  <si>
    <t xml:space="preserve">wynagrodzenia, DWR, pochodne</t>
  </si>
  <si>
    <t xml:space="preserve">§ 6410</t>
  </si>
  <si>
    <t xml:space="preserve">§ 2120</t>
  </si>
  <si>
    <t xml:space="preserve">na opłacenie składek na ubezpieczenie zdrowotne dzieci w placówkach</t>
  </si>
  <si>
    <t xml:space="preserve">na opłacenie składek na ubezpieczenie zdrowotne bezrobotnych bez prawa do zasiłku</t>
  </si>
  <si>
    <t xml:space="preserve">§ 2130</t>
  </si>
  <si>
    <t xml:space="preserve">§ 2160</t>
  </si>
  <si>
    <t xml:space="preserve">21.5.9.1 W Prace geodezyjno-urządzeniowe na potrzeby rolnictwa, w tym scalanie i wymiana gruntów oraz zagospodarowanie poscaleniowe</t>
  </si>
  <si>
    <t xml:space="preserve">4.4.1.3. W Zarządzanie i gospodarowanie mieniem Skarbu Państwa przez jednostki samorządu terytorialnego</t>
  </si>
  <si>
    <t xml:space="preserve">4.4.1.4. W Regulacja stanu prawnego nieruchomości w postępowaniach administracyjnych</t>
  </si>
  <si>
    <t xml:space="preserve">7.3.2.1.  W Gromadzenie i aktualizacja państwowego zasobu geodezyjnego i kartograficznego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Organizowanie i przeprowadzenie kwalifikacji wojskowej i służby zastępczej na terenie województwa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 oraz edukacja prawna</t>
  </si>
  <si>
    <t xml:space="preserve">3.1.3.2. W Dokształcanie i doskonalenie zawodowe nauczycieli</t>
  </si>
  <si>
    <t xml:space="preserve">20.1.3.1. W Opłacanie i refundacja składek na ubezpieczenie zdrowotne z budżetu państwa za osoby uprawnione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1.5. W Pomoc Państwa w wychowywaniu dzieci</t>
  </si>
  <si>
    <t xml:space="preserve">13.4.2.2. W Finansowanie pobytu dzieci cudzoziemców umieszczonych w pieczy zastępczej 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#,##0_ ;\-#,##0\ "/>
    <numFmt numFmtId="168" formatCode="#,##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0" topLeftCell="C1" activePane="topRight" state="frozen"/>
      <selection pane="topLeft" activeCell="A1" activeCellId="0" sqref="A1"/>
      <selection pane="topRight" activeCell="AK15" activeCellId="0" sqref="A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11.7"/>
    <col collapsed="false" customWidth="true" hidden="false" outlineLevel="0" max="4" min="4" style="1" width="11.99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1" min="11" style="1" width="9.99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1.42"/>
    <col collapsed="false" customWidth="true" hidden="false" outlineLevel="0" max="16" min="16" style="1" width="11.28"/>
    <col collapsed="false" customWidth="true" hidden="false" outlineLevel="0" max="17" min="17" style="1" width="10.71"/>
    <col collapsed="false" customWidth="true" hidden="false" outlineLevel="0" max="18" min="18" style="1" width="11.56"/>
    <col collapsed="false" customWidth="true" hidden="false" outlineLevel="0" max="19" min="19" style="1" width="11.13"/>
    <col collapsed="false" customWidth="true" hidden="false" outlineLevel="0" max="20" min="20" style="1" width="10.41"/>
    <col collapsed="false" customWidth="true" hidden="false" outlineLevel="0" max="21" min="21" style="1" width="9.99"/>
    <col collapsed="false" customWidth="true" hidden="false" outlineLevel="0" max="22" min="22" style="1" width="11.28"/>
    <col collapsed="false" customWidth="true" hidden="false" outlineLevel="0" max="24" min="23" style="1" width="11.13"/>
    <col collapsed="false" customWidth="true" hidden="false" outlineLevel="0" max="25" min="25" style="1" width="12.14"/>
    <col collapsed="false" customWidth="true" hidden="false" outlineLevel="0" max="26" min="26" style="1" width="9.7"/>
    <col collapsed="false" customWidth="true" hidden="false" outlineLevel="0" max="27" min="27" style="1" width="11.42"/>
    <col collapsed="false" customWidth="true" hidden="false" outlineLevel="0" max="28" min="28" style="1" width="12.7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true" hidden="false" outlineLevel="0" max="31" min="31" style="1" width="10.99"/>
    <col collapsed="false" customWidth="true" hidden="false" outlineLevel="0" max="32" min="32" style="1" width="11.28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0.71"/>
    <col collapsed="false" customWidth="true" hidden="false" outlineLevel="0" max="36" min="36" style="1" width="11.28"/>
    <col collapsed="false" customWidth="true" hidden="false" outlineLevel="0" max="37" min="37" style="1" width="10.99"/>
    <col collapsed="false" customWidth="true" hidden="false" outlineLevel="0" max="38" min="38" style="1" width="11.28"/>
    <col collapsed="false" customWidth="true" hidden="false" outlineLevel="0" max="39" min="39" style="1" width="11.13"/>
    <col collapsed="false" customWidth="false" hidden="false" outlineLevel="0" max="257" min="40" style="2" width="9.14"/>
  </cols>
  <sheetData>
    <row r="1" s="1" customFormat="true" ht="15" hidden="false" customHeight="false" outlineLevel="0" collapsed="false">
      <c r="O1" s="3"/>
      <c r="P1" s="3"/>
      <c r="Q1" s="3"/>
      <c r="AM1" s="4" t="s">
        <v>0</v>
      </c>
    </row>
    <row r="2" s="1" customFormat="tru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 t="s">
        <v>1</v>
      </c>
    </row>
    <row r="3" s="1" customFormat="tru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 t="s">
        <v>2</v>
      </c>
    </row>
    <row r="4" s="1" customFormat="tru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 t="s">
        <v>3</v>
      </c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</row>
    <row r="7" s="1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/>
      <c r="AO7" s="8"/>
      <c r="AP7" s="8"/>
      <c r="AQ7" s="8"/>
    </row>
    <row r="8" s="1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8"/>
      <c r="AO8" s="8"/>
      <c r="AP8" s="8"/>
      <c r="AQ8" s="8"/>
    </row>
    <row r="9" s="1" customFormat="tru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8"/>
      <c r="AO9" s="8"/>
      <c r="AP9" s="8"/>
      <c r="AQ9" s="8"/>
    </row>
    <row r="10" s="1" customFormat="true" ht="16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11"/>
      <c r="AO10" s="11"/>
      <c r="AP10" s="11"/>
      <c r="AQ10" s="11"/>
    </row>
    <row r="11" customFormat="false" ht="12.75" hidden="false" customHeight="true" outlineLevel="0" collapsed="false">
      <c r="A11" s="12" t="s">
        <v>7</v>
      </c>
      <c r="B11" s="13" t="s">
        <v>8</v>
      </c>
      <c r="C11" s="14" t="s">
        <v>9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s="17" customFormat="true" ht="12.75" hidden="false" customHeight="true" outlineLevel="0" collapsed="false">
      <c r="A12" s="12"/>
      <c r="B12" s="13"/>
      <c r="C12" s="15" t="s">
        <v>10</v>
      </c>
      <c r="D12" s="16" t="s">
        <v>11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s="17" customFormat="true" ht="15.75" hidden="false" customHeight="true" outlineLevel="0" collapsed="false">
      <c r="A13" s="12"/>
      <c r="B13" s="13"/>
      <c r="C13" s="13"/>
      <c r="D13" s="15" t="s">
        <v>12</v>
      </c>
      <c r="E13" s="18" t="s">
        <v>13</v>
      </c>
      <c r="F13" s="19" t="s">
        <v>11</v>
      </c>
      <c r="G13" s="19"/>
      <c r="H13" s="20" t="s">
        <v>14</v>
      </c>
      <c r="I13" s="16" t="s">
        <v>11</v>
      </c>
      <c r="J13" s="16"/>
      <c r="K13" s="16"/>
      <c r="L13" s="16"/>
      <c r="M13" s="16"/>
      <c r="N13" s="20" t="s">
        <v>15</v>
      </c>
      <c r="O13" s="16" t="s">
        <v>11</v>
      </c>
      <c r="P13" s="16"/>
      <c r="Q13" s="16"/>
      <c r="R13" s="18" t="s">
        <v>16</v>
      </c>
      <c r="S13" s="21" t="s">
        <v>11</v>
      </c>
      <c r="T13" s="21"/>
      <c r="U13" s="21"/>
      <c r="V13" s="15" t="s">
        <v>17</v>
      </c>
      <c r="W13" s="18" t="s">
        <v>18</v>
      </c>
      <c r="X13" s="20" t="s">
        <v>19</v>
      </c>
      <c r="Y13" s="16" t="s">
        <v>11</v>
      </c>
      <c r="Z13" s="16"/>
      <c r="AA13" s="16"/>
      <c r="AB13" s="16"/>
      <c r="AC13" s="20" t="s">
        <v>20</v>
      </c>
      <c r="AD13" s="16" t="s">
        <v>11</v>
      </c>
      <c r="AE13" s="16"/>
      <c r="AF13" s="16"/>
      <c r="AG13" s="16"/>
      <c r="AH13" s="20" t="s">
        <v>21</v>
      </c>
      <c r="AI13" s="20" t="s">
        <v>22</v>
      </c>
      <c r="AJ13" s="16" t="s">
        <v>11</v>
      </c>
      <c r="AK13" s="16"/>
      <c r="AL13" s="16"/>
      <c r="AM13" s="16"/>
    </row>
    <row r="14" s="17" customFormat="true" ht="39.75" hidden="false" customHeight="true" outlineLevel="0" collapsed="false">
      <c r="A14" s="12"/>
      <c r="B14" s="13"/>
      <c r="C14" s="13"/>
      <c r="D14" s="22" t="s">
        <v>23</v>
      </c>
      <c r="E14" s="18"/>
      <c r="F14" s="23" t="s">
        <v>24</v>
      </c>
      <c r="G14" s="23"/>
      <c r="H14" s="20"/>
      <c r="I14" s="24" t="s">
        <v>25</v>
      </c>
      <c r="J14" s="25" t="s">
        <v>26</v>
      </c>
      <c r="K14" s="24" t="s">
        <v>25</v>
      </c>
      <c r="L14" s="26" t="s">
        <v>27</v>
      </c>
      <c r="M14" s="26"/>
      <c r="N14" s="20"/>
      <c r="O14" s="27" t="s">
        <v>28</v>
      </c>
      <c r="P14" s="27" t="s">
        <v>29</v>
      </c>
      <c r="Q14" s="27"/>
      <c r="R14" s="18"/>
      <c r="S14" s="26" t="s">
        <v>30</v>
      </c>
      <c r="T14" s="26"/>
      <c r="U14" s="26"/>
      <c r="V14" s="22" t="s">
        <v>31</v>
      </c>
      <c r="W14" s="28" t="s">
        <v>32</v>
      </c>
      <c r="X14" s="20"/>
      <c r="Y14" s="22" t="s">
        <v>33</v>
      </c>
      <c r="Z14" s="29" t="s">
        <v>11</v>
      </c>
      <c r="AA14" s="29"/>
      <c r="AB14" s="22" t="s">
        <v>34</v>
      </c>
      <c r="AC14" s="20"/>
      <c r="AD14" s="30" t="s">
        <v>35</v>
      </c>
      <c r="AE14" s="30" t="s">
        <v>36</v>
      </c>
      <c r="AF14" s="30" t="s">
        <v>37</v>
      </c>
      <c r="AG14" s="30" t="s">
        <v>38</v>
      </c>
      <c r="AH14" s="22" t="s">
        <v>39</v>
      </c>
      <c r="AI14" s="20"/>
      <c r="AJ14" s="30" t="s">
        <v>40</v>
      </c>
      <c r="AK14" s="30" t="s">
        <v>41</v>
      </c>
      <c r="AL14" s="30" t="s">
        <v>41</v>
      </c>
      <c r="AM14" s="30" t="s">
        <v>42</v>
      </c>
    </row>
    <row r="15" s="17" customFormat="true" ht="33.75" hidden="false" customHeight="true" outlineLevel="0" collapsed="false">
      <c r="A15" s="12"/>
      <c r="B15" s="13"/>
      <c r="C15" s="13"/>
      <c r="D15" s="31" t="s">
        <v>43</v>
      </c>
      <c r="E15" s="18"/>
      <c r="F15" s="23"/>
      <c r="G15" s="23"/>
      <c r="H15" s="20"/>
      <c r="I15" s="32" t="s">
        <v>43</v>
      </c>
      <c r="J15" s="33" t="s">
        <v>44</v>
      </c>
      <c r="K15" s="33" t="s">
        <v>45</v>
      </c>
      <c r="L15" s="34" t="s">
        <v>43</v>
      </c>
      <c r="M15" s="34" t="s">
        <v>45</v>
      </c>
      <c r="N15" s="20"/>
      <c r="O15" s="31" t="s">
        <v>43</v>
      </c>
      <c r="P15" s="31" t="s">
        <v>43</v>
      </c>
      <c r="Q15" s="35" t="s">
        <v>46</v>
      </c>
      <c r="R15" s="18"/>
      <c r="S15" s="36" t="s">
        <v>43</v>
      </c>
      <c r="T15" s="36" t="s">
        <v>43</v>
      </c>
      <c r="U15" s="37" t="s">
        <v>45</v>
      </c>
      <c r="V15" s="31" t="s">
        <v>43</v>
      </c>
      <c r="W15" s="38" t="s">
        <v>46</v>
      </c>
      <c r="X15" s="20"/>
      <c r="Y15" s="31" t="s">
        <v>43</v>
      </c>
      <c r="Z15" s="39" t="s">
        <v>47</v>
      </c>
      <c r="AA15" s="39" t="s">
        <v>48</v>
      </c>
      <c r="AB15" s="31" t="s">
        <v>43</v>
      </c>
      <c r="AC15" s="20"/>
      <c r="AD15" s="31" t="s">
        <v>49</v>
      </c>
      <c r="AE15" s="31" t="s">
        <v>43</v>
      </c>
      <c r="AF15" s="31" t="s">
        <v>43</v>
      </c>
      <c r="AG15" s="31" t="s">
        <v>43</v>
      </c>
      <c r="AH15" s="31" t="s">
        <v>43</v>
      </c>
      <c r="AI15" s="20"/>
      <c r="AJ15" s="31" t="s">
        <v>43</v>
      </c>
      <c r="AK15" s="31" t="s">
        <v>43</v>
      </c>
      <c r="AL15" s="31" t="s">
        <v>50</v>
      </c>
      <c r="AM15" s="31" t="s">
        <v>50</v>
      </c>
    </row>
    <row r="16" s="17" customFormat="true" ht="98.25" hidden="false" customHeight="true" outlineLevel="0" collapsed="false">
      <c r="A16" s="12"/>
      <c r="B16" s="13"/>
      <c r="C16" s="15"/>
      <c r="D16" s="40" t="s">
        <v>51</v>
      </c>
      <c r="E16" s="18"/>
      <c r="F16" s="41" t="s">
        <v>52</v>
      </c>
      <c r="G16" s="41" t="s">
        <v>53</v>
      </c>
      <c r="H16" s="20"/>
      <c r="I16" s="40" t="s">
        <v>54</v>
      </c>
      <c r="J16" s="40" t="s">
        <v>54</v>
      </c>
      <c r="K16" s="40" t="s">
        <v>54</v>
      </c>
      <c r="L16" s="42" t="s">
        <v>55</v>
      </c>
      <c r="M16" s="43" t="s">
        <v>55</v>
      </c>
      <c r="N16" s="20"/>
      <c r="O16" s="40" t="s">
        <v>56</v>
      </c>
      <c r="P16" s="40" t="s">
        <v>57</v>
      </c>
      <c r="Q16" s="40" t="s">
        <v>57</v>
      </c>
      <c r="R16" s="18"/>
      <c r="S16" s="44" t="s">
        <v>58</v>
      </c>
      <c r="T16" s="44" t="s">
        <v>59</v>
      </c>
      <c r="U16" s="42" t="s">
        <v>60</v>
      </c>
      <c r="V16" s="40" t="s">
        <v>61</v>
      </c>
      <c r="W16" s="45" t="s">
        <v>62</v>
      </c>
      <c r="X16" s="20"/>
      <c r="Y16" s="40" t="s">
        <v>63</v>
      </c>
      <c r="Z16" s="39"/>
      <c r="AA16" s="39"/>
      <c r="AB16" s="46" t="s">
        <v>64</v>
      </c>
      <c r="AC16" s="20"/>
      <c r="AD16" s="46" t="s">
        <v>65</v>
      </c>
      <c r="AE16" s="47" t="s">
        <v>66</v>
      </c>
      <c r="AF16" s="40" t="s">
        <v>67</v>
      </c>
      <c r="AG16" s="46" t="s">
        <v>65</v>
      </c>
      <c r="AH16" s="46" t="s">
        <v>68</v>
      </c>
      <c r="AI16" s="20"/>
      <c r="AJ16" s="40" t="s">
        <v>69</v>
      </c>
      <c r="AK16" s="46" t="s">
        <v>70</v>
      </c>
      <c r="AL16" s="46" t="s">
        <v>69</v>
      </c>
      <c r="AM16" s="46" t="s">
        <v>69</v>
      </c>
    </row>
    <row r="17" s="49" customFormat="true" ht="12.75" hidden="false" customHeight="true" outlineLevel="0" collapsed="false">
      <c r="A17" s="48" t="n">
        <v>1</v>
      </c>
      <c r="B17" s="48" t="n">
        <v>2</v>
      </c>
      <c r="C17" s="48" t="n">
        <v>3</v>
      </c>
      <c r="D17" s="48" t="n">
        <v>4</v>
      </c>
      <c r="E17" s="48" t="n">
        <v>5</v>
      </c>
      <c r="F17" s="48" t="n">
        <v>6</v>
      </c>
      <c r="G17" s="48" t="n">
        <v>7</v>
      </c>
      <c r="H17" s="48" t="n">
        <v>8</v>
      </c>
      <c r="I17" s="48" t="n">
        <v>9</v>
      </c>
      <c r="J17" s="48" t="n">
        <v>10</v>
      </c>
      <c r="K17" s="48" t="n">
        <v>11</v>
      </c>
      <c r="L17" s="48" t="n">
        <v>12</v>
      </c>
      <c r="M17" s="48" t="n">
        <v>13</v>
      </c>
      <c r="N17" s="48" t="n">
        <v>14</v>
      </c>
      <c r="O17" s="48" t="n">
        <v>15</v>
      </c>
      <c r="P17" s="48" t="n">
        <v>16</v>
      </c>
      <c r="Q17" s="48" t="n">
        <v>17</v>
      </c>
      <c r="R17" s="48" t="n">
        <v>18</v>
      </c>
      <c r="S17" s="48" t="n">
        <v>19</v>
      </c>
      <c r="T17" s="48" t="n">
        <v>20</v>
      </c>
      <c r="U17" s="48" t="n">
        <v>21</v>
      </c>
      <c r="V17" s="48" t="n">
        <v>22</v>
      </c>
      <c r="W17" s="48" t="n">
        <v>23</v>
      </c>
      <c r="X17" s="48" t="n">
        <v>24</v>
      </c>
      <c r="Y17" s="48" t="n">
        <v>25</v>
      </c>
      <c r="Z17" s="48" t="n">
        <v>26</v>
      </c>
      <c r="AA17" s="48" t="n">
        <v>27</v>
      </c>
      <c r="AB17" s="48" t="n">
        <v>28</v>
      </c>
      <c r="AC17" s="48" t="n">
        <v>29</v>
      </c>
      <c r="AD17" s="48" t="n">
        <v>30</v>
      </c>
      <c r="AE17" s="48" t="n">
        <v>31</v>
      </c>
      <c r="AF17" s="48" t="n">
        <v>32</v>
      </c>
      <c r="AG17" s="48" t="n">
        <v>33</v>
      </c>
      <c r="AH17" s="48" t="n">
        <v>34</v>
      </c>
      <c r="AI17" s="48" t="n">
        <v>35</v>
      </c>
      <c r="AJ17" s="48" t="n">
        <v>36</v>
      </c>
      <c r="AK17" s="48" t="n">
        <v>37</v>
      </c>
      <c r="AL17" s="48" t="n">
        <v>38</v>
      </c>
      <c r="AM17" s="48" t="n">
        <v>39</v>
      </c>
    </row>
    <row r="18" s="49" customFormat="true" ht="12.75" hidden="false" customHeight="false" outlineLevel="0" collapsed="false">
      <c r="A18" s="50" t="s">
        <v>71</v>
      </c>
      <c r="B18" s="51" t="s">
        <v>72</v>
      </c>
      <c r="C18" s="52" t="n">
        <f aca="false">D18+E18+H18+N18+R18+X18+AC18+AH18+V18+W18+AI18</f>
        <v>9507530</v>
      </c>
      <c r="D18" s="53" t="n">
        <v>0</v>
      </c>
      <c r="E18" s="53" t="n">
        <f aca="false">SUM(F18:G18)</f>
        <v>80310</v>
      </c>
      <c r="F18" s="53" t="n">
        <v>80310</v>
      </c>
      <c r="G18" s="53" t="n">
        <v>0</v>
      </c>
      <c r="H18" s="53" t="n">
        <f aca="false">I18+L18+M18+K18</f>
        <v>542000</v>
      </c>
      <c r="I18" s="53" t="n">
        <v>178000</v>
      </c>
      <c r="J18" s="53" t="n">
        <v>28000</v>
      </c>
      <c r="K18" s="53" t="n">
        <v>0</v>
      </c>
      <c r="L18" s="53" t="n">
        <v>364000</v>
      </c>
      <c r="M18" s="53" t="n">
        <v>0</v>
      </c>
      <c r="N18" s="53" t="n">
        <f aca="false">SUM(O18:Q18)</f>
        <v>49500</v>
      </c>
      <c r="O18" s="53" t="n">
        <v>30800</v>
      </c>
      <c r="P18" s="53" t="n">
        <v>13500</v>
      </c>
      <c r="Q18" s="53" t="n">
        <v>5200</v>
      </c>
      <c r="R18" s="53" t="n">
        <f aca="false">S18+T18+U18</f>
        <v>3674000</v>
      </c>
      <c r="S18" s="54" t="n">
        <v>3584000</v>
      </c>
      <c r="T18" s="54" t="n">
        <v>90000</v>
      </c>
      <c r="U18" s="53" t="n">
        <v>0</v>
      </c>
      <c r="V18" s="55" t="n">
        <v>132000</v>
      </c>
      <c r="W18" s="55" t="n">
        <v>0</v>
      </c>
      <c r="X18" s="55" t="n">
        <f aca="false">Y18+AB18</f>
        <v>1600000</v>
      </c>
      <c r="Y18" s="55" t="n">
        <f aca="false">Z18+AA18</f>
        <v>1600000</v>
      </c>
      <c r="Z18" s="55" t="n">
        <v>28000</v>
      </c>
      <c r="AA18" s="56" t="n">
        <v>1572000</v>
      </c>
      <c r="AB18" s="55" t="n">
        <v>0</v>
      </c>
      <c r="AC18" s="55" t="n">
        <f aca="false">SUM(AD18:AG18)</f>
        <v>2556720</v>
      </c>
      <c r="AD18" s="55" t="n">
        <v>1025100</v>
      </c>
      <c r="AE18" s="55" t="n">
        <v>1135620</v>
      </c>
      <c r="AF18" s="55" t="n">
        <v>396000</v>
      </c>
      <c r="AG18" s="55" t="n">
        <v>0</v>
      </c>
      <c r="AH18" s="55" t="n">
        <v>120000</v>
      </c>
      <c r="AI18" s="55" t="n">
        <f aca="false">SUM(AJ18:AM18)</f>
        <v>753000</v>
      </c>
      <c r="AJ18" s="55" t="n">
        <v>32000</v>
      </c>
      <c r="AK18" s="55" t="n">
        <v>0</v>
      </c>
      <c r="AL18" s="55" t="n">
        <v>459000</v>
      </c>
      <c r="AM18" s="55" t="n">
        <v>262000</v>
      </c>
      <c r="AN18" s="57"/>
      <c r="AO18" s="57"/>
    </row>
    <row r="19" s="49" customFormat="true" ht="12.75" hidden="false" customHeight="false" outlineLevel="0" collapsed="false">
      <c r="A19" s="58" t="s">
        <v>73</v>
      </c>
      <c r="B19" s="59" t="s">
        <v>74</v>
      </c>
      <c r="C19" s="52" t="n">
        <f aca="false">D19+E19+H19+N19+R19+X19+AC19+AH19+V19+W19+AI19</f>
        <v>8914162</v>
      </c>
      <c r="D19" s="55" t="n">
        <v>0</v>
      </c>
      <c r="E19" s="53" t="n">
        <f aca="false">SUM(F19:G19)</f>
        <v>123962</v>
      </c>
      <c r="F19" s="55" t="n">
        <v>118962</v>
      </c>
      <c r="G19" s="53" t="n">
        <v>5000</v>
      </c>
      <c r="H19" s="53" t="n">
        <f aca="false">I19+L19+M19+K19</f>
        <v>617000</v>
      </c>
      <c r="I19" s="53" t="n">
        <v>202000</v>
      </c>
      <c r="J19" s="53" t="n">
        <v>29000</v>
      </c>
      <c r="K19" s="53" t="n">
        <v>50000</v>
      </c>
      <c r="L19" s="53" t="n">
        <v>365000</v>
      </c>
      <c r="M19" s="53" t="n">
        <v>0</v>
      </c>
      <c r="N19" s="53" t="n">
        <f aca="false">SUM(O19:Q19)</f>
        <v>54400</v>
      </c>
      <c r="O19" s="53" t="n">
        <v>32700</v>
      </c>
      <c r="P19" s="55" t="n">
        <v>14000</v>
      </c>
      <c r="Q19" s="55" t="n">
        <v>7700</v>
      </c>
      <c r="R19" s="53" t="n">
        <f aca="false">S19+T19+U19</f>
        <v>3733000</v>
      </c>
      <c r="S19" s="60" t="n">
        <v>3661000</v>
      </c>
      <c r="T19" s="60" t="n">
        <v>72000</v>
      </c>
      <c r="U19" s="55" t="n">
        <v>0</v>
      </c>
      <c r="V19" s="55" t="n">
        <v>132000</v>
      </c>
      <c r="W19" s="55" t="n">
        <v>0</v>
      </c>
      <c r="X19" s="55" t="n">
        <f aca="false">Y19+AB19</f>
        <v>1528000</v>
      </c>
      <c r="Y19" s="55" t="n">
        <f aca="false">Z19+AA19</f>
        <v>1528000</v>
      </c>
      <c r="Z19" s="55" t="n">
        <v>2000</v>
      </c>
      <c r="AA19" s="56" t="n">
        <v>1526000</v>
      </c>
      <c r="AB19" s="55" t="n">
        <v>0</v>
      </c>
      <c r="AC19" s="55" t="n">
        <f aca="false">SUM(AD19:AG19)</f>
        <v>2170800</v>
      </c>
      <c r="AD19" s="55" t="n">
        <v>2170800</v>
      </c>
      <c r="AE19" s="55" t="n">
        <v>0</v>
      </c>
      <c r="AF19" s="55" t="n">
        <v>0</v>
      </c>
      <c r="AG19" s="55" t="n">
        <v>0</v>
      </c>
      <c r="AH19" s="55" t="n">
        <v>140000</v>
      </c>
      <c r="AI19" s="55" t="n">
        <f aca="false">SUM(AJ19:AM19)</f>
        <v>415000</v>
      </c>
      <c r="AJ19" s="55" t="n">
        <v>14000</v>
      </c>
      <c r="AK19" s="55" t="n">
        <v>0</v>
      </c>
      <c r="AL19" s="55" t="n">
        <v>401000</v>
      </c>
      <c r="AM19" s="55" t="n">
        <v>0</v>
      </c>
      <c r="AN19" s="57"/>
      <c r="AO19" s="57"/>
    </row>
    <row r="20" customFormat="false" ht="12.75" hidden="false" customHeight="false" outlineLevel="0" collapsed="false">
      <c r="A20" s="58" t="s">
        <v>75</v>
      </c>
      <c r="B20" s="59" t="s">
        <v>76</v>
      </c>
      <c r="C20" s="52" t="n">
        <f aca="false">D20+E20+H20+N20+R20+X20+AC20+AH20+V20+W20+AI20</f>
        <v>9505450</v>
      </c>
      <c r="D20" s="55" t="n">
        <v>0</v>
      </c>
      <c r="E20" s="53" t="n">
        <f aca="false">SUM(F20:G20)</f>
        <v>160850</v>
      </c>
      <c r="F20" s="55" t="n">
        <v>160850</v>
      </c>
      <c r="G20" s="53" t="n">
        <v>0</v>
      </c>
      <c r="H20" s="53" t="n">
        <f aca="false">I20+L20+M20+K20</f>
        <v>585000</v>
      </c>
      <c r="I20" s="53" t="n">
        <v>230000</v>
      </c>
      <c r="J20" s="53" t="n">
        <v>33000</v>
      </c>
      <c r="K20" s="53" t="n">
        <v>0</v>
      </c>
      <c r="L20" s="53" t="n">
        <v>355000</v>
      </c>
      <c r="M20" s="53" t="n">
        <v>0</v>
      </c>
      <c r="N20" s="53" t="n">
        <f aca="false">SUM(O20:Q20)</f>
        <v>63200</v>
      </c>
      <c r="O20" s="53" t="n">
        <v>36400</v>
      </c>
      <c r="P20" s="55" t="n">
        <v>17500</v>
      </c>
      <c r="Q20" s="55" t="n">
        <v>9300</v>
      </c>
      <c r="R20" s="53" t="n">
        <f aca="false">S20+T20+U20</f>
        <v>3781000</v>
      </c>
      <c r="S20" s="60" t="n">
        <v>3708000</v>
      </c>
      <c r="T20" s="60" t="n">
        <v>73000</v>
      </c>
      <c r="U20" s="53" t="n">
        <v>0</v>
      </c>
      <c r="V20" s="55" t="n">
        <v>132000</v>
      </c>
      <c r="W20" s="55" t="n">
        <v>0</v>
      </c>
      <c r="X20" s="55" t="n">
        <f aca="false">Y20+AB20</f>
        <v>1760000</v>
      </c>
      <c r="Y20" s="55" t="n">
        <f aca="false">Z20+AA20</f>
        <v>1760000</v>
      </c>
      <c r="Z20" s="55" t="n">
        <v>10000</v>
      </c>
      <c r="AA20" s="56" t="n">
        <v>1750000</v>
      </c>
      <c r="AB20" s="55" t="n">
        <v>0</v>
      </c>
      <c r="AC20" s="55" t="n">
        <f aca="false">SUM(AD20:AG20)</f>
        <v>1910400</v>
      </c>
      <c r="AD20" s="55" t="n">
        <v>753750</v>
      </c>
      <c r="AE20" s="55" t="n">
        <v>1156650</v>
      </c>
      <c r="AF20" s="55" t="n">
        <v>0</v>
      </c>
      <c r="AG20" s="55" t="n">
        <v>0</v>
      </c>
      <c r="AH20" s="55" t="n">
        <v>125000</v>
      </c>
      <c r="AI20" s="55" t="n">
        <f aca="false">SUM(AJ20:AM20)</f>
        <v>988000</v>
      </c>
      <c r="AJ20" s="55" t="n">
        <v>27000</v>
      </c>
      <c r="AK20" s="55" t="n">
        <v>0</v>
      </c>
      <c r="AL20" s="55" t="n">
        <v>961000</v>
      </c>
      <c r="AM20" s="55" t="n">
        <v>0</v>
      </c>
      <c r="AN20" s="1"/>
      <c r="AO20" s="57"/>
    </row>
    <row r="21" customFormat="false" ht="12.75" hidden="false" customHeight="false" outlineLevel="0" collapsed="false">
      <c r="A21" s="58" t="s">
        <v>77</v>
      </c>
      <c r="B21" s="59" t="s">
        <v>78</v>
      </c>
      <c r="C21" s="52" t="n">
        <f aca="false">D21+E21+H21+N21+R21+X21+AC21+AH21+V21+W21+AI21</f>
        <v>13744600</v>
      </c>
      <c r="D21" s="55" t="n">
        <v>0</v>
      </c>
      <c r="E21" s="53" t="n">
        <f aca="false">SUM(F21:G21)</f>
        <v>121000</v>
      </c>
      <c r="F21" s="55" t="n">
        <v>116000</v>
      </c>
      <c r="G21" s="53" t="n">
        <v>5000</v>
      </c>
      <c r="H21" s="53" t="n">
        <f aca="false">I21+L21+M21+K21</f>
        <v>826000</v>
      </c>
      <c r="I21" s="55" t="n">
        <v>419000</v>
      </c>
      <c r="J21" s="53" t="n">
        <v>80000</v>
      </c>
      <c r="K21" s="53" t="n">
        <v>30000</v>
      </c>
      <c r="L21" s="55" t="n">
        <v>377000</v>
      </c>
      <c r="M21" s="55" t="n">
        <v>0</v>
      </c>
      <c r="N21" s="53" t="n">
        <f aca="false">SUM(O21:Q21)</f>
        <v>97100</v>
      </c>
      <c r="O21" s="53" t="n">
        <v>57400</v>
      </c>
      <c r="P21" s="55" t="n">
        <v>27000</v>
      </c>
      <c r="Q21" s="55" t="n">
        <v>12700</v>
      </c>
      <c r="R21" s="53" t="n">
        <f aca="false">S21+T21+U21</f>
        <v>5856000</v>
      </c>
      <c r="S21" s="60" t="n">
        <v>5767000</v>
      </c>
      <c r="T21" s="60" t="n">
        <v>89000</v>
      </c>
      <c r="U21" s="53" t="n">
        <v>0</v>
      </c>
      <c r="V21" s="55" t="n">
        <v>198000</v>
      </c>
      <c r="W21" s="55" t="n">
        <v>0</v>
      </c>
      <c r="X21" s="55" t="n">
        <f aca="false">Y21+AB21</f>
        <v>1335000</v>
      </c>
      <c r="Y21" s="55" t="n">
        <f aca="false">Z21+AA21</f>
        <v>1335000</v>
      </c>
      <c r="Z21" s="55" t="n">
        <v>40000</v>
      </c>
      <c r="AA21" s="56" t="n">
        <v>1295000</v>
      </c>
      <c r="AB21" s="55" t="n">
        <v>0</v>
      </c>
      <c r="AC21" s="55" t="n">
        <f aca="false">SUM(AD21:AG21)</f>
        <v>3919500</v>
      </c>
      <c r="AD21" s="55" t="n">
        <v>3919500</v>
      </c>
      <c r="AE21" s="55" t="n">
        <v>0</v>
      </c>
      <c r="AF21" s="55" t="n">
        <v>0</v>
      </c>
      <c r="AG21" s="55" t="n">
        <v>0</v>
      </c>
      <c r="AH21" s="55" t="n">
        <v>174000</v>
      </c>
      <c r="AI21" s="55" t="n">
        <f aca="false">SUM(AJ21:AM21)</f>
        <v>1218000</v>
      </c>
      <c r="AJ21" s="55" t="n">
        <v>49000</v>
      </c>
      <c r="AK21" s="55" t="n">
        <v>0</v>
      </c>
      <c r="AL21" s="55" t="n">
        <v>1169000</v>
      </c>
      <c r="AM21" s="55" t="n">
        <v>0</v>
      </c>
      <c r="AN21" s="1"/>
      <c r="AO21" s="57"/>
    </row>
    <row r="22" customFormat="false" ht="12.75" hidden="false" customHeight="false" outlineLevel="0" collapsed="false">
      <c r="A22" s="58" t="s">
        <v>79</v>
      </c>
      <c r="B22" s="59" t="s">
        <v>80</v>
      </c>
      <c r="C22" s="52" t="n">
        <f aca="false">D22+E22+H22+N22+R22+X22+AC22+AH22+V22+W22+AI22</f>
        <v>15795323</v>
      </c>
      <c r="D22" s="55" t="n">
        <v>0</v>
      </c>
      <c r="E22" s="53" t="n">
        <f aca="false">SUM(F22:G22)</f>
        <v>142673</v>
      </c>
      <c r="F22" s="55" t="n">
        <v>142673</v>
      </c>
      <c r="G22" s="55" t="n">
        <v>0</v>
      </c>
      <c r="H22" s="53" t="n">
        <f aca="false">I22+L22+M22+K22</f>
        <v>803000</v>
      </c>
      <c r="I22" s="55" t="n">
        <v>312000</v>
      </c>
      <c r="J22" s="53" t="n">
        <v>62000</v>
      </c>
      <c r="K22" s="53" t="n">
        <v>0</v>
      </c>
      <c r="L22" s="53" t="n">
        <v>491000</v>
      </c>
      <c r="M22" s="53" t="n">
        <v>0</v>
      </c>
      <c r="N22" s="53" t="n">
        <f aca="false">SUM(O22:Q22)</f>
        <v>59300</v>
      </c>
      <c r="O22" s="53" t="n">
        <v>35400</v>
      </c>
      <c r="P22" s="55" t="n">
        <v>17200</v>
      </c>
      <c r="Q22" s="55" t="n">
        <v>6700</v>
      </c>
      <c r="R22" s="53" t="n">
        <f aca="false">S22+T22+U22</f>
        <v>5639000</v>
      </c>
      <c r="S22" s="60" t="n">
        <v>3599000</v>
      </c>
      <c r="T22" s="60" t="n">
        <v>88000</v>
      </c>
      <c r="U22" s="55" t="n">
        <v>1952000</v>
      </c>
      <c r="V22" s="55" t="n">
        <v>132000</v>
      </c>
      <c r="W22" s="55" t="n">
        <v>0</v>
      </c>
      <c r="X22" s="55" t="n">
        <f aca="false">Y22+AB22</f>
        <v>1120000</v>
      </c>
      <c r="Y22" s="55" t="n">
        <f aca="false">Z22+AA22</f>
        <v>1120000</v>
      </c>
      <c r="Z22" s="55" t="n">
        <v>20000</v>
      </c>
      <c r="AA22" s="56" t="n">
        <v>1100000</v>
      </c>
      <c r="AB22" s="55" t="n">
        <v>0</v>
      </c>
      <c r="AC22" s="55" t="n">
        <f aca="false">SUM(AD22:AG22)</f>
        <v>6751350</v>
      </c>
      <c r="AD22" s="55" t="n">
        <v>6120450</v>
      </c>
      <c r="AE22" s="55" t="n">
        <v>630900</v>
      </c>
      <c r="AF22" s="55" t="n">
        <v>0</v>
      </c>
      <c r="AG22" s="55" t="n">
        <v>0</v>
      </c>
      <c r="AH22" s="55" t="n">
        <v>277000</v>
      </c>
      <c r="AI22" s="55" t="n">
        <f aca="false">SUM(AJ22:AM22)</f>
        <v>871000</v>
      </c>
      <c r="AJ22" s="55" t="n">
        <v>29000</v>
      </c>
      <c r="AK22" s="55" t="n">
        <v>0</v>
      </c>
      <c r="AL22" s="55" t="n">
        <v>842000</v>
      </c>
      <c r="AM22" s="55" t="n">
        <v>0</v>
      </c>
      <c r="AN22" s="1"/>
      <c r="AO22" s="57"/>
    </row>
    <row r="23" customFormat="false" ht="12.75" hidden="false" customHeight="false" outlineLevel="0" collapsed="false">
      <c r="A23" s="58" t="s">
        <v>81</v>
      </c>
      <c r="B23" s="59" t="s">
        <v>82</v>
      </c>
      <c r="C23" s="52" t="n">
        <f aca="false">D23+E23+H23+N23+R23+X23+AC23+AH23+V23+W23+AI23</f>
        <v>13867110</v>
      </c>
      <c r="D23" s="55" t="n">
        <v>4000</v>
      </c>
      <c r="E23" s="53" t="n">
        <f aca="false">SUM(F23:G23)</f>
        <v>145510</v>
      </c>
      <c r="F23" s="55" t="n">
        <v>145510</v>
      </c>
      <c r="G23" s="55" t="n">
        <v>0</v>
      </c>
      <c r="H23" s="53" t="n">
        <f aca="false">I23+L23+M23+K23</f>
        <v>797000</v>
      </c>
      <c r="I23" s="55" t="n">
        <v>388000</v>
      </c>
      <c r="J23" s="53" t="n">
        <v>64000</v>
      </c>
      <c r="K23" s="53" t="n">
        <v>0</v>
      </c>
      <c r="L23" s="53" t="n">
        <v>409000</v>
      </c>
      <c r="M23" s="53" t="n">
        <v>0</v>
      </c>
      <c r="N23" s="53" t="n">
        <f aca="false">SUM(O23:Q23)</f>
        <v>72400</v>
      </c>
      <c r="O23" s="53" t="n">
        <v>46300</v>
      </c>
      <c r="P23" s="55" t="n">
        <v>17200</v>
      </c>
      <c r="Q23" s="55" t="n">
        <v>8900</v>
      </c>
      <c r="R23" s="53" t="n">
        <f aca="false">S23+T23+U23</f>
        <v>4937000</v>
      </c>
      <c r="S23" s="60" t="n">
        <v>4795000</v>
      </c>
      <c r="T23" s="60" t="n">
        <v>142000</v>
      </c>
      <c r="U23" s="53" t="n">
        <v>0</v>
      </c>
      <c r="V23" s="55" t="n">
        <v>198000</v>
      </c>
      <c r="W23" s="55" t="n">
        <v>0</v>
      </c>
      <c r="X23" s="55" t="n">
        <f aca="false">Y23+AB23</f>
        <v>1780000</v>
      </c>
      <c r="Y23" s="55" t="n">
        <f aca="false">Z23+AA23</f>
        <v>1780000</v>
      </c>
      <c r="Z23" s="55" t="n">
        <v>50000</v>
      </c>
      <c r="AA23" s="56" t="n">
        <v>1730000</v>
      </c>
      <c r="AB23" s="55" t="n">
        <v>0</v>
      </c>
      <c r="AC23" s="55" t="n">
        <f aca="false">SUM(AD23:AG23)</f>
        <v>5065200</v>
      </c>
      <c r="AD23" s="55" t="n">
        <v>5065200</v>
      </c>
      <c r="AE23" s="55" t="n">
        <v>0</v>
      </c>
      <c r="AF23" s="55" t="n">
        <v>0</v>
      </c>
      <c r="AG23" s="55" t="n">
        <v>0</v>
      </c>
      <c r="AH23" s="55" t="n">
        <v>187000</v>
      </c>
      <c r="AI23" s="55" t="n">
        <f aca="false">SUM(AJ23:AM23)</f>
        <v>681000</v>
      </c>
      <c r="AJ23" s="55" t="n">
        <v>31000</v>
      </c>
      <c r="AK23" s="55" t="n">
        <v>0</v>
      </c>
      <c r="AL23" s="55" t="n">
        <v>650000</v>
      </c>
      <c r="AM23" s="55" t="n">
        <v>0</v>
      </c>
      <c r="AN23" s="1"/>
      <c r="AO23" s="57"/>
    </row>
    <row r="24" customFormat="false" ht="12.75" hidden="false" customHeight="false" outlineLevel="0" collapsed="false">
      <c r="A24" s="50" t="s">
        <v>83</v>
      </c>
      <c r="B24" s="59" t="s">
        <v>84</v>
      </c>
      <c r="C24" s="52" t="n">
        <f aca="false">D24+E24+H24+N24+R24+X24+AC24+AH24+V24+W24+AI24</f>
        <v>7901465</v>
      </c>
      <c r="D24" s="53" t="n">
        <v>3000</v>
      </c>
      <c r="E24" s="53" t="n">
        <f aca="false">SUM(F24:G24)</f>
        <v>181265</v>
      </c>
      <c r="F24" s="55" t="n">
        <v>181265</v>
      </c>
      <c r="G24" s="53" t="n">
        <v>0</v>
      </c>
      <c r="H24" s="53" t="n">
        <f aca="false">I24+L24+M24+K24</f>
        <v>678000</v>
      </c>
      <c r="I24" s="55" t="n">
        <v>271000</v>
      </c>
      <c r="J24" s="53" t="n">
        <v>49000</v>
      </c>
      <c r="K24" s="53" t="n">
        <v>0</v>
      </c>
      <c r="L24" s="53" t="n">
        <v>396000</v>
      </c>
      <c r="M24" s="53" t="n">
        <v>11000</v>
      </c>
      <c r="N24" s="53" t="n">
        <f aca="false">SUM(O24:Q24)</f>
        <v>58000</v>
      </c>
      <c r="O24" s="53" t="n">
        <v>37600</v>
      </c>
      <c r="P24" s="55" t="n">
        <v>14000</v>
      </c>
      <c r="Q24" s="55" t="n">
        <v>6400</v>
      </c>
      <c r="R24" s="53" t="n">
        <f aca="false">S24+T24+U24</f>
        <v>4837000</v>
      </c>
      <c r="S24" s="60" t="n">
        <v>4767000</v>
      </c>
      <c r="T24" s="60" t="n">
        <v>70000</v>
      </c>
      <c r="U24" s="53" t="n">
        <v>0</v>
      </c>
      <c r="V24" s="55" t="n">
        <v>132000</v>
      </c>
      <c r="W24" s="55" t="n">
        <v>0</v>
      </c>
      <c r="X24" s="55" t="n">
        <f aca="false">Y24+AB24</f>
        <v>1509000</v>
      </c>
      <c r="Y24" s="55" t="n">
        <f aca="false">Z24+AA24</f>
        <v>1509000</v>
      </c>
      <c r="Z24" s="55" t="n">
        <v>29000</v>
      </c>
      <c r="AA24" s="56" t="n">
        <v>1480000</v>
      </c>
      <c r="AB24" s="55" t="n">
        <v>0</v>
      </c>
      <c r="AC24" s="55" t="n">
        <f aca="false">SUM(AD24:AG24)</f>
        <v>241200</v>
      </c>
      <c r="AD24" s="55" t="n">
        <v>24120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f aca="false">SUM(AJ24:AM24)</f>
        <v>262000</v>
      </c>
      <c r="AJ24" s="55" t="n">
        <v>14000</v>
      </c>
      <c r="AK24" s="55" t="n">
        <v>0</v>
      </c>
      <c r="AL24" s="55" t="n">
        <v>248000</v>
      </c>
      <c r="AM24" s="55" t="n">
        <v>0</v>
      </c>
      <c r="AN24" s="1"/>
      <c r="AO24" s="57"/>
    </row>
    <row r="25" customFormat="false" ht="12.75" hidden="false" customHeight="false" outlineLevel="0" collapsed="false">
      <c r="A25" s="58" t="s">
        <v>85</v>
      </c>
      <c r="B25" s="59" t="s">
        <v>86</v>
      </c>
      <c r="C25" s="52" t="n">
        <f aca="false">D25+E25+H25+N25+R25+X25+AC25+AH25+V25+W25+AI25</f>
        <v>10333518</v>
      </c>
      <c r="D25" s="55" t="n">
        <v>0</v>
      </c>
      <c r="E25" s="53" t="n">
        <f aca="false">SUM(F25:G25)</f>
        <v>228568</v>
      </c>
      <c r="F25" s="55" t="n">
        <v>228568</v>
      </c>
      <c r="G25" s="53" t="n">
        <v>0</v>
      </c>
      <c r="H25" s="53" t="n">
        <f aca="false">I25+L25+M25+K25</f>
        <v>737000</v>
      </c>
      <c r="I25" s="55" t="n">
        <v>325000</v>
      </c>
      <c r="J25" s="53" t="n">
        <v>65000</v>
      </c>
      <c r="K25" s="53" t="n">
        <v>0</v>
      </c>
      <c r="L25" s="53" t="n">
        <v>412000</v>
      </c>
      <c r="M25" s="53" t="n">
        <v>0</v>
      </c>
      <c r="N25" s="53" t="n">
        <f aca="false">SUM(O25:Q25)</f>
        <v>64100</v>
      </c>
      <c r="O25" s="53" t="n">
        <v>37000</v>
      </c>
      <c r="P25" s="55" t="n">
        <v>17500</v>
      </c>
      <c r="Q25" s="55" t="n">
        <v>9600</v>
      </c>
      <c r="R25" s="53" t="n">
        <f aca="false">S25+T25+U25</f>
        <v>4614000</v>
      </c>
      <c r="S25" s="60" t="n">
        <v>4470000</v>
      </c>
      <c r="T25" s="60" t="n">
        <v>144000</v>
      </c>
      <c r="U25" s="53" t="n">
        <v>0</v>
      </c>
      <c r="V25" s="55" t="n">
        <v>198000</v>
      </c>
      <c r="W25" s="55" t="n">
        <v>0</v>
      </c>
      <c r="X25" s="55" t="n">
        <f aca="false">Y25+AB25</f>
        <v>800000</v>
      </c>
      <c r="Y25" s="55" t="n">
        <f aca="false">Z25+AA25</f>
        <v>800000</v>
      </c>
      <c r="Z25" s="55" t="n">
        <v>0</v>
      </c>
      <c r="AA25" s="56" t="n">
        <v>800000</v>
      </c>
      <c r="AB25" s="55" t="n">
        <v>0</v>
      </c>
      <c r="AC25" s="55" t="n">
        <f aca="false">SUM(AD25:AG25)</f>
        <v>2842850</v>
      </c>
      <c r="AD25" s="55" t="n">
        <v>1055300</v>
      </c>
      <c r="AE25" s="55" t="n">
        <v>1787550</v>
      </c>
      <c r="AF25" s="55" t="n">
        <v>0</v>
      </c>
      <c r="AG25" s="55" t="n">
        <v>0</v>
      </c>
      <c r="AH25" s="55" t="n">
        <v>162000</v>
      </c>
      <c r="AI25" s="55" t="n">
        <f aca="false">SUM(AJ25:AM25)</f>
        <v>687000</v>
      </c>
      <c r="AJ25" s="55" t="n">
        <v>20000</v>
      </c>
      <c r="AK25" s="55" t="n">
        <v>0</v>
      </c>
      <c r="AL25" s="55" t="n">
        <v>667000</v>
      </c>
      <c r="AM25" s="55" t="n">
        <v>0</v>
      </c>
      <c r="AN25" s="1"/>
      <c r="AO25" s="57"/>
    </row>
    <row r="26" customFormat="false" ht="12.75" hidden="false" customHeight="false" outlineLevel="0" collapsed="false">
      <c r="A26" s="58" t="s">
        <v>87</v>
      </c>
      <c r="B26" s="59" t="s">
        <v>88</v>
      </c>
      <c r="C26" s="52" t="n">
        <f aca="false">D26+E26+H26+N26+R26+X26+AC26+AH26+V26+W26+AI26</f>
        <v>15049080</v>
      </c>
      <c r="D26" s="55" t="n">
        <v>0</v>
      </c>
      <c r="E26" s="53" t="n">
        <f aca="false">SUM(F26:G26)</f>
        <v>190630</v>
      </c>
      <c r="F26" s="55" t="n">
        <v>185630</v>
      </c>
      <c r="G26" s="53" t="n">
        <v>5000</v>
      </c>
      <c r="H26" s="53" t="n">
        <f aca="false">I26+L26+M26+K26</f>
        <v>1003000</v>
      </c>
      <c r="I26" s="55" t="n">
        <v>513000</v>
      </c>
      <c r="J26" s="53" t="n">
        <v>106000</v>
      </c>
      <c r="K26" s="53" t="n">
        <v>0</v>
      </c>
      <c r="L26" s="55" t="n">
        <v>490000</v>
      </c>
      <c r="M26" s="53" t="n">
        <v>0</v>
      </c>
      <c r="N26" s="53" t="n">
        <f aca="false">SUM(O26:Q26)</f>
        <v>94600</v>
      </c>
      <c r="O26" s="53" t="n">
        <v>63400</v>
      </c>
      <c r="P26" s="55" t="n">
        <v>20000</v>
      </c>
      <c r="Q26" s="55" t="n">
        <v>11200</v>
      </c>
      <c r="R26" s="53" t="n">
        <f aca="false">S26+T26+U26</f>
        <v>0</v>
      </c>
      <c r="S26" s="60" t="n">
        <v>0</v>
      </c>
      <c r="T26" s="60" t="n">
        <v>0</v>
      </c>
      <c r="U26" s="53" t="n">
        <v>0</v>
      </c>
      <c r="V26" s="55" t="n">
        <v>198000</v>
      </c>
      <c r="W26" s="55" t="n">
        <v>0</v>
      </c>
      <c r="X26" s="55" t="n">
        <f aca="false">Y26+AB26</f>
        <v>3160000</v>
      </c>
      <c r="Y26" s="55" t="n">
        <f aca="false">Z26+AA26</f>
        <v>3160000</v>
      </c>
      <c r="Z26" s="55" t="n">
        <v>5000</v>
      </c>
      <c r="AA26" s="56" t="n">
        <v>3155000</v>
      </c>
      <c r="AB26" s="55" t="n">
        <v>0</v>
      </c>
      <c r="AC26" s="55" t="n">
        <f aca="false">SUM(AD26:AG26)</f>
        <v>9617850</v>
      </c>
      <c r="AD26" s="55" t="n">
        <v>961785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f aca="false">SUM(AJ26:AM26)</f>
        <v>785000</v>
      </c>
      <c r="AJ26" s="55" t="n">
        <v>29000</v>
      </c>
      <c r="AK26" s="55" t="n">
        <v>0</v>
      </c>
      <c r="AL26" s="55" t="n">
        <v>756000</v>
      </c>
      <c r="AM26" s="55" t="n">
        <v>0</v>
      </c>
      <c r="AN26" s="1"/>
      <c r="AO26" s="57"/>
    </row>
    <row r="27" customFormat="false" ht="12.75" hidden="false" customHeight="false" outlineLevel="0" collapsed="false">
      <c r="A27" s="58" t="s">
        <v>89</v>
      </c>
      <c r="B27" s="59" t="s">
        <v>90</v>
      </c>
      <c r="C27" s="52" t="n">
        <f aca="false">D27+E27+H27+N27+R27+X27+AC27+AH27+V27+W27+AI27</f>
        <v>9994673</v>
      </c>
      <c r="D27" s="55" t="n">
        <v>0</v>
      </c>
      <c r="E27" s="53" t="n">
        <f aca="false">SUM(F27:G27)</f>
        <v>145273</v>
      </c>
      <c r="F27" s="55" t="n">
        <v>145273</v>
      </c>
      <c r="G27" s="53" t="n">
        <v>0</v>
      </c>
      <c r="H27" s="53" t="n">
        <f aca="false">I27+L27+M27+K27</f>
        <v>682000</v>
      </c>
      <c r="I27" s="55" t="n">
        <v>282000</v>
      </c>
      <c r="J27" s="53" t="n">
        <v>50000</v>
      </c>
      <c r="K27" s="53" t="n">
        <v>0</v>
      </c>
      <c r="L27" s="55" t="n">
        <v>400000</v>
      </c>
      <c r="M27" s="53" t="n">
        <v>0</v>
      </c>
      <c r="N27" s="53" t="n">
        <f aca="false">SUM(O27:Q27)</f>
        <v>68800</v>
      </c>
      <c r="O27" s="53" t="n">
        <v>41600</v>
      </c>
      <c r="P27" s="55" t="n">
        <v>15000</v>
      </c>
      <c r="Q27" s="55" t="n">
        <v>12200</v>
      </c>
      <c r="R27" s="53" t="n">
        <f aca="false">S27+T27+U27</f>
        <v>5745000</v>
      </c>
      <c r="S27" s="60" t="n">
        <v>5666000</v>
      </c>
      <c r="T27" s="60" t="n">
        <v>79000</v>
      </c>
      <c r="U27" s="53" t="n">
        <v>0</v>
      </c>
      <c r="V27" s="55" t="n">
        <v>198000</v>
      </c>
      <c r="W27" s="55" t="n">
        <v>0</v>
      </c>
      <c r="X27" s="55" t="n">
        <f aca="false">Y27+AB27</f>
        <v>1251000</v>
      </c>
      <c r="Y27" s="55" t="n">
        <f aca="false">Z27+AA27</f>
        <v>1251000</v>
      </c>
      <c r="Z27" s="55" t="n">
        <v>26000</v>
      </c>
      <c r="AA27" s="56" t="n">
        <v>1225000</v>
      </c>
      <c r="AB27" s="55" t="n">
        <v>0</v>
      </c>
      <c r="AC27" s="55" t="n">
        <f aca="false">SUM(AD27:AG27)</f>
        <v>723600</v>
      </c>
      <c r="AD27" s="55" t="n">
        <v>723600</v>
      </c>
      <c r="AE27" s="55" t="n">
        <v>0</v>
      </c>
      <c r="AF27" s="55" t="n">
        <v>0</v>
      </c>
      <c r="AG27" s="55" t="n">
        <v>0</v>
      </c>
      <c r="AH27" s="55" t="n">
        <v>177000</v>
      </c>
      <c r="AI27" s="55" t="n">
        <f aca="false">SUM(AJ27:AM27)</f>
        <v>1004000</v>
      </c>
      <c r="AJ27" s="55" t="n">
        <v>33000</v>
      </c>
      <c r="AK27" s="55" t="n">
        <v>0</v>
      </c>
      <c r="AL27" s="55" t="n">
        <v>971000</v>
      </c>
      <c r="AM27" s="55" t="n">
        <v>0</v>
      </c>
      <c r="AN27" s="1"/>
      <c r="AO27" s="57"/>
    </row>
    <row r="28" customFormat="false" ht="12.75" hidden="false" customHeight="false" outlineLevel="0" collapsed="false">
      <c r="A28" s="58" t="s">
        <v>91</v>
      </c>
      <c r="B28" s="59" t="s">
        <v>92</v>
      </c>
      <c r="C28" s="52" t="n">
        <f aca="false">D28+E28+H28+N28+R28+X28+AC28+AH28+V28+W28+AI28</f>
        <v>7188997</v>
      </c>
      <c r="D28" s="53" t="n">
        <v>0</v>
      </c>
      <c r="E28" s="53" t="n">
        <f aca="false">SUM(F28:G28)</f>
        <v>217705</v>
      </c>
      <c r="F28" s="55" t="n">
        <v>217705</v>
      </c>
      <c r="G28" s="53" t="n">
        <v>0</v>
      </c>
      <c r="H28" s="53" t="n">
        <f aca="false">I28+L28+M28+K28</f>
        <v>908000</v>
      </c>
      <c r="I28" s="55" t="n">
        <v>386000</v>
      </c>
      <c r="J28" s="55" t="n">
        <v>83000</v>
      </c>
      <c r="K28" s="55" t="n">
        <v>0</v>
      </c>
      <c r="L28" s="55" t="n">
        <v>522000</v>
      </c>
      <c r="M28" s="53" t="n">
        <v>0</v>
      </c>
      <c r="N28" s="53" t="n">
        <f aca="false">SUM(O28:Q28)</f>
        <v>81700</v>
      </c>
      <c r="O28" s="53" t="n">
        <v>60200</v>
      </c>
      <c r="P28" s="55" t="n">
        <v>16000</v>
      </c>
      <c r="Q28" s="55" t="n">
        <v>5500</v>
      </c>
      <c r="R28" s="53" t="n">
        <f aca="false">S28+T28+U28</f>
        <v>3671000</v>
      </c>
      <c r="S28" s="60" t="n">
        <v>3599000</v>
      </c>
      <c r="T28" s="60" t="n">
        <v>72000</v>
      </c>
      <c r="U28" s="53" t="n">
        <v>0</v>
      </c>
      <c r="V28" s="55" t="n">
        <v>198000</v>
      </c>
      <c r="W28" s="55" t="n">
        <v>0</v>
      </c>
      <c r="X28" s="55" t="n">
        <f aca="false">Y28+AB28</f>
        <v>984000</v>
      </c>
      <c r="Y28" s="55" t="n">
        <f aca="false">Z28+AA28</f>
        <v>984000</v>
      </c>
      <c r="Z28" s="55" t="n">
        <v>34000</v>
      </c>
      <c r="AA28" s="56" t="n">
        <v>950000</v>
      </c>
      <c r="AB28" s="55" t="n">
        <v>0</v>
      </c>
      <c r="AC28" s="55" t="n">
        <f aca="false">SUM(AD28:AG28)</f>
        <v>134592</v>
      </c>
      <c r="AD28" s="55" t="n">
        <v>0</v>
      </c>
      <c r="AE28" s="55" t="n">
        <v>134592</v>
      </c>
      <c r="AF28" s="55" t="n">
        <v>0</v>
      </c>
      <c r="AG28" s="55" t="n">
        <v>0</v>
      </c>
      <c r="AH28" s="55" t="n">
        <v>150000</v>
      </c>
      <c r="AI28" s="55" t="n">
        <f aca="false">SUM(AJ28:AM28)</f>
        <v>844000</v>
      </c>
      <c r="AJ28" s="55" t="n">
        <v>33000</v>
      </c>
      <c r="AK28" s="55" t="n">
        <v>0</v>
      </c>
      <c r="AL28" s="55" t="n">
        <v>811000</v>
      </c>
      <c r="AM28" s="55" t="n">
        <v>0</v>
      </c>
      <c r="AN28" s="1"/>
      <c r="AO28" s="57"/>
    </row>
    <row r="29" customFormat="false" ht="12.75" hidden="false" customHeight="false" outlineLevel="0" collapsed="false">
      <c r="A29" s="58" t="s">
        <v>93</v>
      </c>
      <c r="B29" s="59" t="s">
        <v>94</v>
      </c>
      <c r="C29" s="52" t="n">
        <f aca="false">D29+E29+H29+N29+R29+X29+AC29+AH29+V29+W29+AI29</f>
        <v>6250747</v>
      </c>
      <c r="D29" s="53" t="n">
        <v>0</v>
      </c>
      <c r="E29" s="53" t="n">
        <f aca="false">SUM(F29:G29)</f>
        <v>110647</v>
      </c>
      <c r="F29" s="55" t="n">
        <v>110647</v>
      </c>
      <c r="G29" s="53" t="n">
        <v>0</v>
      </c>
      <c r="H29" s="53" t="n">
        <f aca="false">I29+L29+M29+K29</f>
        <v>504000</v>
      </c>
      <c r="I29" s="55" t="n">
        <v>189000</v>
      </c>
      <c r="J29" s="53" t="n">
        <v>33000</v>
      </c>
      <c r="K29" s="53" t="n">
        <v>0</v>
      </c>
      <c r="L29" s="53" t="n">
        <v>315000</v>
      </c>
      <c r="M29" s="53" t="n">
        <v>0</v>
      </c>
      <c r="N29" s="53" t="n">
        <f aca="false">SUM(O29:Q29)</f>
        <v>36600</v>
      </c>
      <c r="O29" s="53" t="n">
        <v>18800</v>
      </c>
      <c r="P29" s="55" t="n">
        <v>12000</v>
      </c>
      <c r="Q29" s="55" t="n">
        <v>5800</v>
      </c>
      <c r="R29" s="53" t="n">
        <f aca="false">S29+T29+U29</f>
        <v>3678000</v>
      </c>
      <c r="S29" s="60" t="n">
        <v>3608000</v>
      </c>
      <c r="T29" s="60" t="n">
        <v>70000</v>
      </c>
      <c r="U29" s="53" t="n">
        <v>0</v>
      </c>
      <c r="V29" s="55" t="n">
        <v>132000</v>
      </c>
      <c r="W29" s="55" t="n">
        <v>0</v>
      </c>
      <c r="X29" s="55" t="n">
        <f aca="false">Y29+AB29</f>
        <v>1012000</v>
      </c>
      <c r="Y29" s="55" t="n">
        <f aca="false">Z29+AA29</f>
        <v>1012000</v>
      </c>
      <c r="Z29" s="55" t="n">
        <v>12000</v>
      </c>
      <c r="AA29" s="56" t="n">
        <v>1000000</v>
      </c>
      <c r="AB29" s="55" t="n">
        <v>0</v>
      </c>
      <c r="AC29" s="55" t="n">
        <f aca="false">SUM(AD29:AG29)</f>
        <v>301500</v>
      </c>
      <c r="AD29" s="55" t="n">
        <v>301500</v>
      </c>
      <c r="AE29" s="55" t="n">
        <v>0</v>
      </c>
      <c r="AF29" s="55" t="n">
        <v>0</v>
      </c>
      <c r="AG29" s="55" t="n">
        <v>0</v>
      </c>
      <c r="AH29" s="55" t="n">
        <v>105000</v>
      </c>
      <c r="AI29" s="55" t="n">
        <f aca="false">SUM(AJ29:AM29)</f>
        <v>371000</v>
      </c>
      <c r="AJ29" s="55" t="n">
        <v>16000</v>
      </c>
      <c r="AK29" s="55" t="n">
        <v>0</v>
      </c>
      <c r="AL29" s="55" t="n">
        <v>355000</v>
      </c>
      <c r="AM29" s="55" t="n">
        <v>0</v>
      </c>
      <c r="AN29" s="1"/>
      <c r="AO29" s="57"/>
    </row>
    <row r="30" customFormat="false" ht="12.75" hidden="false" customHeight="false" outlineLevel="0" collapsed="false">
      <c r="A30" s="50" t="s">
        <v>95</v>
      </c>
      <c r="B30" s="59" t="s">
        <v>96</v>
      </c>
      <c r="C30" s="52" t="n">
        <f aca="false">D30+E30+H30+N30+R30+X30+AC30+AH30+V30+W30+AI30</f>
        <v>8691543</v>
      </c>
      <c r="D30" s="55" t="n">
        <v>0</v>
      </c>
      <c r="E30" s="53" t="n">
        <f aca="false">SUM(F30:G30)</f>
        <v>161743</v>
      </c>
      <c r="F30" s="55" t="n">
        <v>161743</v>
      </c>
      <c r="G30" s="53" t="n">
        <v>0</v>
      </c>
      <c r="H30" s="53" t="n">
        <f aca="false">I30+L30+M30+K30</f>
        <v>671000</v>
      </c>
      <c r="I30" s="55" t="n">
        <v>298000</v>
      </c>
      <c r="J30" s="53" t="n">
        <v>46000</v>
      </c>
      <c r="K30" s="53" t="n">
        <v>0</v>
      </c>
      <c r="L30" s="55" t="n">
        <v>373000</v>
      </c>
      <c r="M30" s="55" t="n">
        <v>0</v>
      </c>
      <c r="N30" s="53" t="n">
        <f aca="false">SUM(O30:Q30)</f>
        <v>68800</v>
      </c>
      <c r="O30" s="53" t="n">
        <v>38000</v>
      </c>
      <c r="P30" s="55" t="n">
        <v>17500</v>
      </c>
      <c r="Q30" s="55" t="n">
        <v>13300</v>
      </c>
      <c r="R30" s="53" t="n">
        <f aca="false">S30+T30+U30</f>
        <v>5357000</v>
      </c>
      <c r="S30" s="60" t="n">
        <v>5277000</v>
      </c>
      <c r="T30" s="60" t="n">
        <v>80000</v>
      </c>
      <c r="U30" s="53" t="n">
        <v>0</v>
      </c>
      <c r="V30" s="55" t="n">
        <v>132000</v>
      </c>
      <c r="W30" s="55" t="n">
        <v>0</v>
      </c>
      <c r="X30" s="55" t="n">
        <f aca="false">Y30+AB30</f>
        <v>1621000</v>
      </c>
      <c r="Y30" s="55" t="n">
        <f aca="false">Z30+AA30</f>
        <v>1621000</v>
      </c>
      <c r="Z30" s="55" t="n">
        <v>53000</v>
      </c>
      <c r="AA30" s="56" t="n">
        <v>1568000</v>
      </c>
      <c r="AB30" s="55" t="n">
        <v>0</v>
      </c>
      <c r="AC30" s="55" t="n">
        <f aca="false">SUM(AD30:AG30)</f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55" t="n">
        <v>144000</v>
      </c>
      <c r="AI30" s="55" t="n">
        <f aca="false">SUM(AJ30:AM30)</f>
        <v>536000</v>
      </c>
      <c r="AJ30" s="55" t="n">
        <v>24000</v>
      </c>
      <c r="AK30" s="55" t="n">
        <v>0</v>
      </c>
      <c r="AL30" s="55" t="n">
        <v>512000</v>
      </c>
      <c r="AM30" s="55" t="n">
        <v>0</v>
      </c>
      <c r="AN30" s="1"/>
      <c r="AO30" s="57"/>
    </row>
    <row r="31" customFormat="false" ht="12.75" hidden="false" customHeight="false" outlineLevel="0" collapsed="false">
      <c r="A31" s="58" t="s">
        <v>97</v>
      </c>
      <c r="B31" s="59" t="s">
        <v>98</v>
      </c>
      <c r="C31" s="52" t="n">
        <f aca="false">D31+E31+H31+N31+R31+X31+AC31+AH31+V31+W31+AI31</f>
        <v>12549933</v>
      </c>
      <c r="D31" s="53" t="n">
        <v>0</v>
      </c>
      <c r="E31" s="53" t="n">
        <f aca="false">SUM(F31:G31)</f>
        <v>259833</v>
      </c>
      <c r="F31" s="55" t="n">
        <v>254833</v>
      </c>
      <c r="G31" s="53" t="n">
        <v>5000</v>
      </c>
      <c r="H31" s="53" t="n">
        <f aca="false">I31+L31+M31+K31</f>
        <v>1087000</v>
      </c>
      <c r="I31" s="55" t="n">
        <v>571000</v>
      </c>
      <c r="J31" s="53" t="n">
        <v>125000</v>
      </c>
      <c r="K31" s="53" t="n">
        <v>0</v>
      </c>
      <c r="L31" s="53" t="n">
        <v>505000</v>
      </c>
      <c r="M31" s="53" t="n">
        <v>11000</v>
      </c>
      <c r="N31" s="53" t="n">
        <f aca="false">SUM(O31:Q31)</f>
        <v>107500</v>
      </c>
      <c r="O31" s="53" t="n">
        <v>66300</v>
      </c>
      <c r="P31" s="55" t="n">
        <v>30600</v>
      </c>
      <c r="Q31" s="55" t="n">
        <v>10600</v>
      </c>
      <c r="R31" s="53" t="n">
        <f aca="false">S31+T31+U31</f>
        <v>6956000</v>
      </c>
      <c r="S31" s="60" t="n">
        <v>6870000</v>
      </c>
      <c r="T31" s="60" t="n">
        <v>86000</v>
      </c>
      <c r="U31" s="53" t="n">
        <v>0</v>
      </c>
      <c r="V31" s="55" t="n">
        <v>330000</v>
      </c>
      <c r="W31" s="55" t="n">
        <v>0</v>
      </c>
      <c r="X31" s="55" t="n">
        <f aca="false">Y31+AB31</f>
        <v>2140000</v>
      </c>
      <c r="Y31" s="55" t="n">
        <f aca="false">Z31+AA31</f>
        <v>2140000</v>
      </c>
      <c r="Z31" s="55" t="n">
        <v>60000</v>
      </c>
      <c r="AA31" s="56" t="n">
        <v>2080000</v>
      </c>
      <c r="AB31" s="55" t="n">
        <v>0</v>
      </c>
      <c r="AC31" s="55" t="n">
        <f aca="false">SUM(AD31:AG31)</f>
        <v>120600</v>
      </c>
      <c r="AD31" s="55" t="n">
        <v>120600</v>
      </c>
      <c r="AE31" s="55" t="n">
        <v>0</v>
      </c>
      <c r="AF31" s="55" t="n">
        <v>0</v>
      </c>
      <c r="AG31" s="55" t="n">
        <v>0</v>
      </c>
      <c r="AH31" s="55" t="n">
        <v>380000</v>
      </c>
      <c r="AI31" s="55" t="n">
        <f aca="false">SUM(AJ31:AM31)</f>
        <v>1169000</v>
      </c>
      <c r="AJ31" s="55" t="n">
        <v>46000</v>
      </c>
      <c r="AK31" s="55" t="n">
        <v>0</v>
      </c>
      <c r="AL31" s="55" t="n">
        <v>1123000</v>
      </c>
      <c r="AM31" s="55" t="n">
        <v>0</v>
      </c>
      <c r="AN31" s="1"/>
      <c r="AO31" s="57"/>
    </row>
    <row r="32" customFormat="false" ht="12.75" hidden="false" customHeight="false" outlineLevel="0" collapsed="false">
      <c r="A32" s="58" t="s">
        <v>99</v>
      </c>
      <c r="B32" s="59" t="s">
        <v>100</v>
      </c>
      <c r="C32" s="52" t="n">
        <f aca="false">D32+E32+H32+N32+R32+X32+AC32+AH32+V32+W32+AI32</f>
        <v>9842353</v>
      </c>
      <c r="D32" s="55" t="n">
        <v>0</v>
      </c>
      <c r="E32" s="53" t="n">
        <f aca="false">SUM(F32:G32)</f>
        <v>210303</v>
      </c>
      <c r="F32" s="55" t="n">
        <v>210303</v>
      </c>
      <c r="G32" s="55" t="n">
        <v>0</v>
      </c>
      <c r="H32" s="53" t="n">
        <f aca="false">I32+L32+M32+K32</f>
        <v>671000</v>
      </c>
      <c r="I32" s="55" t="n">
        <v>280000</v>
      </c>
      <c r="J32" s="53" t="n">
        <v>45000</v>
      </c>
      <c r="K32" s="53" t="n">
        <v>0</v>
      </c>
      <c r="L32" s="55" t="n">
        <v>391000</v>
      </c>
      <c r="M32" s="53" t="n">
        <v>0</v>
      </c>
      <c r="N32" s="53" t="n">
        <f aca="false">SUM(O32:Q32)</f>
        <v>71600</v>
      </c>
      <c r="O32" s="53" t="n">
        <v>37300</v>
      </c>
      <c r="P32" s="55" t="n">
        <v>19000</v>
      </c>
      <c r="Q32" s="55" t="n">
        <v>15300</v>
      </c>
      <c r="R32" s="53" t="n">
        <f aca="false">S32+T32+U32</f>
        <v>4477000</v>
      </c>
      <c r="S32" s="60" t="n">
        <v>4391000</v>
      </c>
      <c r="T32" s="60" t="n">
        <v>86000</v>
      </c>
      <c r="U32" s="53" t="n">
        <v>0</v>
      </c>
      <c r="V32" s="55" t="n">
        <v>198000</v>
      </c>
      <c r="W32" s="55" t="n">
        <v>0</v>
      </c>
      <c r="X32" s="55" t="n">
        <f aca="false">Y32+AB32</f>
        <v>2448000</v>
      </c>
      <c r="Y32" s="55" t="n">
        <f aca="false">Z32+AA32</f>
        <v>2448000</v>
      </c>
      <c r="Z32" s="55" t="n">
        <v>18000</v>
      </c>
      <c r="AA32" s="56" t="n">
        <v>2430000</v>
      </c>
      <c r="AB32" s="55" t="n">
        <v>0</v>
      </c>
      <c r="AC32" s="55" t="n">
        <f aca="false">SUM(AD32:AG32)</f>
        <v>693450</v>
      </c>
      <c r="AD32" s="55" t="n">
        <v>693450</v>
      </c>
      <c r="AE32" s="55" t="n">
        <v>0</v>
      </c>
      <c r="AF32" s="55" t="n">
        <v>0</v>
      </c>
      <c r="AG32" s="55" t="n">
        <v>0</v>
      </c>
      <c r="AH32" s="55" t="n">
        <v>234000</v>
      </c>
      <c r="AI32" s="55" t="n">
        <f aca="false">SUM(AJ32:AM32)</f>
        <v>839000</v>
      </c>
      <c r="AJ32" s="55" t="n">
        <v>29000</v>
      </c>
      <c r="AK32" s="55" t="n">
        <v>0</v>
      </c>
      <c r="AL32" s="55" t="n">
        <v>810000</v>
      </c>
      <c r="AM32" s="55" t="n">
        <v>0</v>
      </c>
      <c r="AN32" s="1"/>
      <c r="AO32" s="57"/>
    </row>
    <row r="33" customFormat="false" ht="12.75" hidden="false" customHeight="false" outlineLevel="0" collapsed="false">
      <c r="A33" s="58" t="s">
        <v>101</v>
      </c>
      <c r="B33" s="59" t="s">
        <v>102</v>
      </c>
      <c r="C33" s="52" t="n">
        <f aca="false">D33+E33+H33+N33+R33+X33+AC33+AH33+V33+W33+AI33</f>
        <v>8956833</v>
      </c>
      <c r="D33" s="55" t="n">
        <v>0</v>
      </c>
      <c r="E33" s="53" t="n">
        <f aca="false">SUM(F33:G33)</f>
        <v>131383</v>
      </c>
      <c r="F33" s="55" t="n">
        <v>131383</v>
      </c>
      <c r="G33" s="53" t="n">
        <v>0</v>
      </c>
      <c r="H33" s="53" t="n">
        <f aca="false">I33+L33+M33+K33</f>
        <v>527000</v>
      </c>
      <c r="I33" s="55" t="n">
        <v>163000</v>
      </c>
      <c r="J33" s="53" t="n">
        <v>24000</v>
      </c>
      <c r="K33" s="53" t="n">
        <v>0</v>
      </c>
      <c r="L33" s="53" t="n">
        <v>364000</v>
      </c>
      <c r="M33" s="53" t="n">
        <v>0</v>
      </c>
      <c r="N33" s="53" t="n">
        <f aca="false">SUM(O33:Q33)</f>
        <v>54200</v>
      </c>
      <c r="O33" s="53" t="n">
        <v>32600</v>
      </c>
      <c r="P33" s="55" t="n">
        <v>15500</v>
      </c>
      <c r="Q33" s="55" t="n">
        <v>6100</v>
      </c>
      <c r="R33" s="53" t="n">
        <f aca="false">S33+T33+U33</f>
        <v>3692000</v>
      </c>
      <c r="S33" s="60" t="n">
        <v>3630000</v>
      </c>
      <c r="T33" s="60" t="n">
        <v>62000</v>
      </c>
      <c r="U33" s="53" t="n">
        <v>0</v>
      </c>
      <c r="V33" s="55" t="n">
        <v>132000</v>
      </c>
      <c r="W33" s="55" t="n">
        <v>0</v>
      </c>
      <c r="X33" s="55" t="n">
        <f aca="false">Y33+AB33</f>
        <v>1455000</v>
      </c>
      <c r="Y33" s="55" t="n">
        <f aca="false">Z33+AA33</f>
        <v>1455000</v>
      </c>
      <c r="Z33" s="55" t="n">
        <v>25000</v>
      </c>
      <c r="AA33" s="56" t="n">
        <v>1430000</v>
      </c>
      <c r="AB33" s="55" t="n">
        <v>0</v>
      </c>
      <c r="AC33" s="55" t="n">
        <f aca="false">SUM(AD33:AG33)</f>
        <v>2261250</v>
      </c>
      <c r="AD33" s="55" t="n">
        <v>2261250</v>
      </c>
      <c r="AE33" s="55" t="n">
        <v>0</v>
      </c>
      <c r="AF33" s="55" t="n">
        <v>0</v>
      </c>
      <c r="AG33" s="55" t="n">
        <v>0</v>
      </c>
      <c r="AH33" s="55" t="n">
        <v>115000</v>
      </c>
      <c r="AI33" s="55" t="n">
        <f aca="false">SUM(AJ33:AM33)</f>
        <v>589000</v>
      </c>
      <c r="AJ33" s="55" t="n">
        <v>24000</v>
      </c>
      <c r="AK33" s="55" t="n">
        <v>0</v>
      </c>
      <c r="AL33" s="55" t="n">
        <v>565000</v>
      </c>
      <c r="AM33" s="55" t="n">
        <v>0</v>
      </c>
      <c r="AN33" s="1"/>
      <c r="AO33" s="57"/>
    </row>
    <row r="34" customFormat="false" ht="12.75" hidden="false" customHeight="false" outlineLevel="0" collapsed="false">
      <c r="A34" s="58" t="s">
        <v>103</v>
      </c>
      <c r="B34" s="59" t="s">
        <v>104</v>
      </c>
      <c r="C34" s="52" t="n">
        <f aca="false">D34+E34+H34+N34+R34+X34+AC34+AH34+V34+W34+AI34</f>
        <v>6288820</v>
      </c>
      <c r="D34" s="55" t="n">
        <v>0</v>
      </c>
      <c r="E34" s="53" t="n">
        <f aca="false">SUM(F34:G34)</f>
        <v>54420</v>
      </c>
      <c r="F34" s="55" t="n">
        <v>54420</v>
      </c>
      <c r="G34" s="53" t="n">
        <v>0</v>
      </c>
      <c r="H34" s="53" t="n">
        <f aca="false">I34+L34+M34+K34</f>
        <v>575000</v>
      </c>
      <c r="I34" s="55" t="n">
        <v>200000</v>
      </c>
      <c r="J34" s="53" t="n">
        <v>30000</v>
      </c>
      <c r="K34" s="53" t="n">
        <v>0</v>
      </c>
      <c r="L34" s="55" t="n">
        <v>364000</v>
      </c>
      <c r="M34" s="53" t="n">
        <v>11000</v>
      </c>
      <c r="N34" s="53" t="n">
        <f aca="false">SUM(O34:Q34)</f>
        <v>49500</v>
      </c>
      <c r="O34" s="53" t="n">
        <v>28800</v>
      </c>
      <c r="P34" s="55" t="n">
        <v>14500</v>
      </c>
      <c r="Q34" s="55" t="n">
        <v>6200</v>
      </c>
      <c r="R34" s="53" t="n">
        <f aca="false">S34+T34+U34</f>
        <v>3768000</v>
      </c>
      <c r="S34" s="60" t="n">
        <v>3679000</v>
      </c>
      <c r="T34" s="60" t="n">
        <v>89000</v>
      </c>
      <c r="U34" s="53" t="n">
        <v>0</v>
      </c>
      <c r="V34" s="55" t="n">
        <v>132000</v>
      </c>
      <c r="W34" s="55" t="n">
        <v>0</v>
      </c>
      <c r="X34" s="55" t="n">
        <f aca="false">Y34+AB34</f>
        <v>1006000</v>
      </c>
      <c r="Y34" s="55" t="n">
        <f aca="false">Z34+AA34</f>
        <v>1006000</v>
      </c>
      <c r="Z34" s="55" t="n">
        <v>6000</v>
      </c>
      <c r="AA34" s="56" t="n">
        <v>1000000</v>
      </c>
      <c r="AB34" s="55" t="n">
        <v>0</v>
      </c>
      <c r="AC34" s="55" t="n">
        <f aca="false">SUM(AD34:AG34)</f>
        <v>180900</v>
      </c>
      <c r="AD34" s="55" t="n">
        <v>180900</v>
      </c>
      <c r="AE34" s="55" t="n">
        <v>0</v>
      </c>
      <c r="AF34" s="55" t="n">
        <v>0</v>
      </c>
      <c r="AG34" s="55" t="n">
        <v>0</v>
      </c>
      <c r="AH34" s="55" t="n">
        <v>124000</v>
      </c>
      <c r="AI34" s="55" t="n">
        <f aca="false">SUM(AJ34:AM34)</f>
        <v>399000</v>
      </c>
      <c r="AJ34" s="55" t="n">
        <v>13000</v>
      </c>
      <c r="AK34" s="55" t="n">
        <v>0</v>
      </c>
      <c r="AL34" s="55" t="n">
        <v>348000</v>
      </c>
      <c r="AM34" s="55" t="n">
        <v>38000</v>
      </c>
      <c r="AN34" s="1"/>
      <c r="AO34" s="57"/>
    </row>
    <row r="35" customFormat="false" ht="12.75" hidden="false" customHeight="false" outlineLevel="0" collapsed="false">
      <c r="A35" s="58" t="s">
        <v>105</v>
      </c>
      <c r="B35" s="59" t="s">
        <v>106</v>
      </c>
      <c r="C35" s="52" t="n">
        <f aca="false">D35+E35+H35+N35+R35+X35+AC35+AH35+V35+W35+AI35</f>
        <v>12782923</v>
      </c>
      <c r="D35" s="53" t="n">
        <v>0</v>
      </c>
      <c r="E35" s="53" t="n">
        <f aca="false">SUM(F35:G35)</f>
        <v>83423</v>
      </c>
      <c r="F35" s="55" t="n">
        <v>83423</v>
      </c>
      <c r="G35" s="53" t="n">
        <v>0</v>
      </c>
      <c r="H35" s="53" t="n">
        <f aca="false">I35+L35+M35+K35</f>
        <v>565000</v>
      </c>
      <c r="I35" s="55" t="n">
        <v>145000</v>
      </c>
      <c r="J35" s="53" t="n">
        <v>42000</v>
      </c>
      <c r="K35" s="53" t="n">
        <v>0</v>
      </c>
      <c r="L35" s="53" t="n">
        <v>420000</v>
      </c>
      <c r="M35" s="53" t="n">
        <v>0</v>
      </c>
      <c r="N35" s="53" t="n">
        <f aca="false">SUM(O35:Q35)</f>
        <v>81500</v>
      </c>
      <c r="O35" s="53" t="n">
        <v>43300</v>
      </c>
      <c r="P35" s="55" t="n">
        <v>25000</v>
      </c>
      <c r="Q35" s="55" t="n">
        <v>13200</v>
      </c>
      <c r="R35" s="53" t="n">
        <f aca="false">S35+T35+U35</f>
        <v>10416000</v>
      </c>
      <c r="S35" s="60" t="n">
        <v>10182000</v>
      </c>
      <c r="T35" s="60" t="n">
        <v>234000</v>
      </c>
      <c r="U35" s="53" t="n">
        <v>0</v>
      </c>
      <c r="V35" s="55" t="n">
        <v>264000</v>
      </c>
      <c r="W35" s="55" t="n">
        <v>0</v>
      </c>
      <c r="X35" s="55" t="n">
        <f aca="false">Y35+AB35</f>
        <v>11000</v>
      </c>
      <c r="Y35" s="55" t="n">
        <f aca="false">Z35+AA35</f>
        <v>11000</v>
      </c>
      <c r="Z35" s="55" t="n">
        <v>11000</v>
      </c>
      <c r="AA35" s="56" t="n">
        <v>0</v>
      </c>
      <c r="AB35" s="55" t="n">
        <v>0</v>
      </c>
      <c r="AC35" s="55" t="n">
        <f aca="false">SUM(AD35:AG35)</f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398000</v>
      </c>
      <c r="AI35" s="55" t="n">
        <f aca="false">SUM(AJ35:AM35)</f>
        <v>964000</v>
      </c>
      <c r="AJ35" s="55" t="n">
        <v>28000</v>
      </c>
      <c r="AK35" s="55" t="n">
        <v>0</v>
      </c>
      <c r="AL35" s="55" t="n">
        <v>851000</v>
      </c>
      <c r="AM35" s="55" t="n">
        <v>85000</v>
      </c>
      <c r="AN35" s="1"/>
      <c r="AO35" s="57"/>
    </row>
    <row r="36" customFormat="false" ht="12.75" hidden="false" customHeight="false" outlineLevel="0" collapsed="false">
      <c r="A36" s="58" t="s">
        <v>107</v>
      </c>
      <c r="B36" s="59" t="s">
        <v>108</v>
      </c>
      <c r="C36" s="52" t="n">
        <f aca="false">D36+E36+H36+N36+R36+X36+AC36+AH36+V36+W36+AI36</f>
        <v>37326752</v>
      </c>
      <c r="D36" s="53" t="n">
        <v>0</v>
      </c>
      <c r="E36" s="53" t="n">
        <f aca="false">SUM(F36:G36)</f>
        <v>477402</v>
      </c>
      <c r="F36" s="55" t="n">
        <v>477402</v>
      </c>
      <c r="G36" s="53" t="n">
        <v>0</v>
      </c>
      <c r="H36" s="53" t="n">
        <f aca="false">I36+L36+M36+K36</f>
        <v>1635000</v>
      </c>
      <c r="I36" s="55" t="n">
        <v>483000</v>
      </c>
      <c r="J36" s="53" t="n">
        <v>137000</v>
      </c>
      <c r="K36" s="53" t="n">
        <v>0</v>
      </c>
      <c r="L36" s="53" t="n">
        <v>1141000</v>
      </c>
      <c r="M36" s="53" t="n">
        <v>11000</v>
      </c>
      <c r="N36" s="53" t="n">
        <f aca="false">SUM(O36:Q36)</f>
        <v>289700</v>
      </c>
      <c r="O36" s="53" t="n">
        <v>145400</v>
      </c>
      <c r="P36" s="55" t="n">
        <v>122000</v>
      </c>
      <c r="Q36" s="55" t="n">
        <v>22300</v>
      </c>
      <c r="R36" s="53" t="n">
        <f aca="false">S36+T36+U36</f>
        <v>23973000</v>
      </c>
      <c r="S36" s="60" t="n">
        <v>23412000</v>
      </c>
      <c r="T36" s="60" t="n">
        <v>561000</v>
      </c>
      <c r="U36" s="53" t="n">
        <v>0</v>
      </c>
      <c r="V36" s="55" t="n">
        <v>1056000</v>
      </c>
      <c r="W36" s="55" t="n">
        <v>0</v>
      </c>
      <c r="X36" s="55" t="n">
        <f aca="false">Y36+AB36</f>
        <v>3837000</v>
      </c>
      <c r="Y36" s="55" t="n">
        <f aca="false">Z36+AA36</f>
        <v>3837000</v>
      </c>
      <c r="Z36" s="55" t="n">
        <v>137000</v>
      </c>
      <c r="AA36" s="56" t="n">
        <v>3700000</v>
      </c>
      <c r="AB36" s="55" t="n">
        <v>0</v>
      </c>
      <c r="AC36" s="55" t="n">
        <f aca="false">SUM(AD36:AG36)</f>
        <v>1537650</v>
      </c>
      <c r="AD36" s="55" t="n">
        <v>1537650</v>
      </c>
      <c r="AE36" s="55" t="n">
        <v>0</v>
      </c>
      <c r="AF36" s="55" t="n">
        <v>0</v>
      </c>
      <c r="AG36" s="55" t="n">
        <v>0</v>
      </c>
      <c r="AH36" s="55" t="n">
        <v>869000</v>
      </c>
      <c r="AI36" s="55" t="n">
        <f aca="false">SUM(AJ36:AM36)</f>
        <v>3652000</v>
      </c>
      <c r="AJ36" s="55" t="n">
        <v>180000</v>
      </c>
      <c r="AK36" s="55" t="n">
        <v>0</v>
      </c>
      <c r="AL36" s="55" t="n">
        <v>3400000</v>
      </c>
      <c r="AM36" s="55" t="n">
        <v>72000</v>
      </c>
      <c r="AN36" s="1"/>
      <c r="AO36" s="57"/>
    </row>
    <row r="37" customFormat="false" ht="12.75" hidden="false" customHeight="false" outlineLevel="0" collapsed="false">
      <c r="A37" s="58" t="s">
        <v>109</v>
      </c>
      <c r="B37" s="59" t="s">
        <v>110</v>
      </c>
      <c r="C37" s="52" t="n">
        <f aca="false">D37+E37+H37+N37+R37+X37+AC37+AH37+V37+W37+AI37</f>
        <v>8062500</v>
      </c>
      <c r="D37" s="53" t="n">
        <v>0</v>
      </c>
      <c r="E37" s="53" t="n">
        <f aca="false">SUM(F37:G37)</f>
        <v>146200</v>
      </c>
      <c r="F37" s="55" t="n">
        <v>146200</v>
      </c>
      <c r="G37" s="53" t="n">
        <v>0</v>
      </c>
      <c r="H37" s="53" t="n">
        <f aca="false">I37+L37+M37+K37</f>
        <v>519000</v>
      </c>
      <c r="I37" s="55" t="n">
        <v>126000</v>
      </c>
      <c r="J37" s="53" t="n">
        <v>32000</v>
      </c>
      <c r="K37" s="53" t="n">
        <v>0</v>
      </c>
      <c r="L37" s="53" t="n">
        <v>393000</v>
      </c>
      <c r="M37" s="53" t="n">
        <v>0</v>
      </c>
      <c r="N37" s="53" t="n">
        <f aca="false">SUM(O37:Q37)</f>
        <v>45300</v>
      </c>
      <c r="O37" s="53" t="n">
        <v>26800</v>
      </c>
      <c r="P37" s="55" t="n">
        <v>12000</v>
      </c>
      <c r="Q37" s="55" t="n">
        <v>6500</v>
      </c>
      <c r="R37" s="53" t="n">
        <f aca="false">S37+T37+U37</f>
        <v>5974000</v>
      </c>
      <c r="S37" s="60" t="n">
        <v>5820000</v>
      </c>
      <c r="T37" s="60" t="n">
        <v>154000</v>
      </c>
      <c r="U37" s="53" t="n">
        <v>0</v>
      </c>
      <c r="V37" s="55" t="n">
        <v>132000</v>
      </c>
      <c r="W37" s="55" t="n">
        <v>0</v>
      </c>
      <c r="X37" s="55" t="n">
        <f aca="false">Y37+AB37</f>
        <v>493000</v>
      </c>
      <c r="Y37" s="55" t="n">
        <f aca="false">Z37+AA37</f>
        <v>493000</v>
      </c>
      <c r="Z37" s="55" t="n">
        <v>8000</v>
      </c>
      <c r="AA37" s="56" t="n">
        <v>485000</v>
      </c>
      <c r="AB37" s="55" t="n">
        <v>0</v>
      </c>
      <c r="AC37" s="55" t="n">
        <f aca="false">SUM(AD37:AG37)</f>
        <v>396000</v>
      </c>
      <c r="AD37" s="55" t="n">
        <v>0</v>
      </c>
      <c r="AE37" s="55" t="n">
        <v>0</v>
      </c>
      <c r="AF37" s="55" t="n">
        <v>396000</v>
      </c>
      <c r="AG37" s="55" t="n">
        <v>0</v>
      </c>
      <c r="AH37" s="55" t="n">
        <v>0</v>
      </c>
      <c r="AI37" s="55" t="n">
        <f aca="false">SUM(AJ37:AM37)</f>
        <v>357000</v>
      </c>
      <c r="AJ37" s="55" t="n">
        <v>15000</v>
      </c>
      <c r="AK37" s="55" t="n">
        <v>0</v>
      </c>
      <c r="AL37" s="55" t="n">
        <v>342000</v>
      </c>
      <c r="AM37" s="55" t="n">
        <v>0</v>
      </c>
      <c r="AN37" s="1"/>
      <c r="AO37" s="57"/>
    </row>
    <row r="38" customFormat="false" ht="12.75" hidden="false" customHeight="false" outlineLevel="0" collapsed="false">
      <c r="A38" s="61" t="s">
        <v>111</v>
      </c>
      <c r="B38" s="62" t="s">
        <v>112</v>
      </c>
      <c r="C38" s="52" t="n">
        <f aca="false">D38+E38+H38+N38+R38+X38+AC38+AH38+V38+W38+AI38</f>
        <v>8995800</v>
      </c>
      <c r="D38" s="63" t="n">
        <v>0</v>
      </c>
      <c r="E38" s="63" t="n">
        <f aca="false">SUM(F38:G38)</f>
        <v>64900</v>
      </c>
      <c r="F38" s="63" t="n">
        <v>64900</v>
      </c>
      <c r="G38" s="64" t="n">
        <v>0</v>
      </c>
      <c r="H38" s="64" t="n">
        <f aca="false">I38+L38+M38+K38</f>
        <v>634000</v>
      </c>
      <c r="I38" s="63" t="n">
        <v>165000</v>
      </c>
      <c r="J38" s="64" t="n">
        <v>28000</v>
      </c>
      <c r="K38" s="64" t="n">
        <v>65000</v>
      </c>
      <c r="L38" s="64" t="n">
        <v>404000</v>
      </c>
      <c r="M38" s="63" t="n">
        <v>0</v>
      </c>
      <c r="N38" s="63" t="n">
        <f aca="false">SUM(O38:Q38)</f>
        <v>42000</v>
      </c>
      <c r="O38" s="64" t="n">
        <v>23700</v>
      </c>
      <c r="P38" s="63" t="n">
        <v>13000</v>
      </c>
      <c r="Q38" s="63" t="n">
        <v>5300</v>
      </c>
      <c r="R38" s="64" t="n">
        <f aca="false">S38+T38+U38</f>
        <v>3693000</v>
      </c>
      <c r="S38" s="65" t="n">
        <v>3620000</v>
      </c>
      <c r="T38" s="60" t="n">
        <v>73000</v>
      </c>
      <c r="U38" s="53" t="n">
        <v>0</v>
      </c>
      <c r="V38" s="63" t="n">
        <v>132000</v>
      </c>
      <c r="W38" s="63" t="n">
        <v>0</v>
      </c>
      <c r="X38" s="63" t="n">
        <f aca="false">Y38+AB38</f>
        <v>1489000</v>
      </c>
      <c r="Y38" s="55" t="n">
        <f aca="false">Z38+AA38</f>
        <v>1489000</v>
      </c>
      <c r="Z38" s="63" t="n">
        <v>19000</v>
      </c>
      <c r="AA38" s="66" t="n">
        <v>1470000</v>
      </c>
      <c r="AB38" s="55" t="n">
        <v>0</v>
      </c>
      <c r="AC38" s="63" t="n">
        <f aca="false">SUM(AD38:AG38)</f>
        <v>2592900</v>
      </c>
      <c r="AD38" s="55" t="n">
        <v>2592900</v>
      </c>
      <c r="AE38" s="63" t="n">
        <v>0</v>
      </c>
      <c r="AF38" s="55" t="n">
        <v>0</v>
      </c>
      <c r="AG38" s="55" t="n">
        <v>0</v>
      </c>
      <c r="AH38" s="63" t="n">
        <v>0</v>
      </c>
      <c r="AI38" s="55" t="n">
        <f aca="false">SUM(AJ38:AM38)</f>
        <v>348000</v>
      </c>
      <c r="AJ38" s="63" t="n">
        <v>14000</v>
      </c>
      <c r="AK38" s="63" t="n">
        <v>0</v>
      </c>
      <c r="AL38" s="63" t="n">
        <v>334000</v>
      </c>
      <c r="AM38" s="55" t="n">
        <v>0</v>
      </c>
      <c r="AN38" s="1"/>
      <c r="AO38" s="57"/>
    </row>
    <row r="39" s="49" customFormat="true" ht="12.7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67"/>
      <c r="M39" s="67"/>
      <c r="N39" s="70"/>
      <c r="O39" s="70"/>
      <c r="P39" s="70"/>
      <c r="Q39" s="70"/>
      <c r="R39" s="70"/>
      <c r="S39" s="71"/>
      <c r="T39" s="71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68"/>
      <c r="AJ39" s="70"/>
      <c r="AK39" s="68"/>
      <c r="AL39" s="68"/>
      <c r="AM39" s="68"/>
    </row>
    <row r="40" s="77" customFormat="true" ht="12.75" hidden="false" customHeight="false" outlineLevel="0" collapsed="false">
      <c r="A40" s="72" t="s">
        <v>113</v>
      </c>
      <c r="B40" s="72"/>
      <c r="C40" s="73" t="n">
        <f aca="false">D40+E40+H40+N40+R40+X40+AC40+AH40+V40+W40+AI40</f>
        <v>7924888</v>
      </c>
      <c r="D40" s="74" t="n">
        <v>38000</v>
      </c>
      <c r="E40" s="74" t="n">
        <f aca="false">SUM(F40:G40)</f>
        <v>0</v>
      </c>
      <c r="F40" s="75" t="n">
        <v>0</v>
      </c>
      <c r="G40" s="75" t="n">
        <v>0</v>
      </c>
      <c r="H40" s="75" t="n">
        <f aca="false">I40+L40+M40+K40</f>
        <v>199000</v>
      </c>
      <c r="I40" s="75" t="n">
        <v>0</v>
      </c>
      <c r="J40" s="75" t="n">
        <v>0</v>
      </c>
      <c r="K40" s="75" t="n">
        <v>0</v>
      </c>
      <c r="L40" s="75" t="n">
        <v>199000</v>
      </c>
      <c r="M40" s="75" t="n">
        <v>0</v>
      </c>
      <c r="N40" s="75" t="n">
        <f aca="false">SUM(O40:Q40)</f>
        <v>30200</v>
      </c>
      <c r="O40" s="75" t="n">
        <v>200</v>
      </c>
      <c r="P40" s="75" t="n">
        <v>0</v>
      </c>
      <c r="Q40" s="75" t="n">
        <v>30000</v>
      </c>
      <c r="R40" s="75" t="n">
        <f aca="false">SUM(S40:T40)</f>
        <v>5000000</v>
      </c>
      <c r="S40" s="76" t="n">
        <v>5000000</v>
      </c>
      <c r="T40" s="76" t="n">
        <v>0</v>
      </c>
      <c r="U40" s="75" t="n">
        <v>0</v>
      </c>
      <c r="V40" s="75" t="n">
        <v>0</v>
      </c>
      <c r="W40" s="75" t="n">
        <v>1428000</v>
      </c>
      <c r="X40" s="75" t="n">
        <f aca="false">Y40+AB40</f>
        <v>17000</v>
      </c>
      <c r="Y40" s="75" t="n">
        <f aca="false">Z40+AA40</f>
        <v>7000</v>
      </c>
      <c r="Z40" s="75" t="n">
        <v>7000</v>
      </c>
      <c r="AA40" s="75" t="n">
        <v>0</v>
      </c>
      <c r="AB40" s="75" t="n">
        <v>10000</v>
      </c>
      <c r="AC40" s="75" t="n">
        <f aca="false">SUM(AD40:AG40)</f>
        <v>504688</v>
      </c>
      <c r="AD40" s="75" t="n">
        <v>0</v>
      </c>
      <c r="AE40" s="75" t="n">
        <v>174688</v>
      </c>
      <c r="AF40" s="75" t="n">
        <v>230000</v>
      </c>
      <c r="AG40" s="75" t="n">
        <v>100000</v>
      </c>
      <c r="AH40" s="75" t="n">
        <v>111000</v>
      </c>
      <c r="AI40" s="75" t="n">
        <f aca="false">AL40+AM40+AK40+AJ40</f>
        <v>597000</v>
      </c>
      <c r="AJ40" s="75" t="n">
        <v>13000</v>
      </c>
      <c r="AK40" s="75" t="n">
        <v>164000</v>
      </c>
      <c r="AL40" s="75" t="n">
        <v>400000</v>
      </c>
      <c r="AM40" s="75" t="n">
        <v>20000</v>
      </c>
    </row>
    <row r="41" s="80" customFormat="tru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9"/>
      <c r="T41" s="79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</row>
    <row r="42" s="84" customFormat="true" ht="12.75" hidden="false" customHeight="false" outlineLevel="0" collapsed="false">
      <c r="A42" s="81"/>
      <c r="B42" s="81" t="s">
        <v>114</v>
      </c>
      <c r="C42" s="82" t="n">
        <f aca="false">SUM(C18:C41)</f>
        <v>249475000</v>
      </c>
      <c r="D42" s="82" t="n">
        <f aca="false">SUM(D18:D41)</f>
        <v>45000</v>
      </c>
      <c r="E42" s="82" t="n">
        <f aca="false">SUM(E18:E41)</f>
        <v>3438000</v>
      </c>
      <c r="F42" s="82" t="n">
        <f aca="false">SUM(F18:F41)</f>
        <v>3418000</v>
      </c>
      <c r="G42" s="82" t="n">
        <f aca="false">SUM(G18:G41)</f>
        <v>20000</v>
      </c>
      <c r="H42" s="82" t="n">
        <f aca="false">I42+L42+M42+K42</f>
        <v>15765000</v>
      </c>
      <c r="I42" s="82" t="n">
        <f aca="false">SUM(I18:I41)</f>
        <v>6126000</v>
      </c>
      <c r="J42" s="82" t="n">
        <f aca="false">SUM(J18:J41)</f>
        <v>1191000</v>
      </c>
      <c r="K42" s="82" t="n">
        <f aca="false">SUM(K18:K41)</f>
        <v>145000</v>
      </c>
      <c r="L42" s="82" t="n">
        <f aca="false">SUM(L18:L41)</f>
        <v>9450000</v>
      </c>
      <c r="M42" s="82" t="n">
        <f aca="false">SUM(M18:M41)</f>
        <v>44000</v>
      </c>
      <c r="N42" s="82" t="n">
        <f aca="false">SUM(N18:N41)</f>
        <v>1640000</v>
      </c>
      <c r="O42" s="82" t="n">
        <f aca="false">SUM(O18:O41)</f>
        <v>940000</v>
      </c>
      <c r="P42" s="82" t="n">
        <f aca="false">SUM(P18:P41)</f>
        <v>470000</v>
      </c>
      <c r="Q42" s="82" t="n">
        <f aca="false">SUM(Q18:Q41)</f>
        <v>230000</v>
      </c>
      <c r="R42" s="82" t="n">
        <f aca="false">SUM(R18:R41)</f>
        <v>123471000</v>
      </c>
      <c r="S42" s="83" t="n">
        <f aca="false">SUM(S18:S41)</f>
        <v>119105000</v>
      </c>
      <c r="T42" s="83" t="n">
        <f aca="false">SUM(T18:T41)</f>
        <v>2414000</v>
      </c>
      <c r="U42" s="82" t="n">
        <f aca="false">SUM(U18:U41)</f>
        <v>1952000</v>
      </c>
      <c r="V42" s="82" t="n">
        <f aca="false">SUM(V18:V40)</f>
        <v>4488000</v>
      </c>
      <c r="W42" s="82" t="n">
        <f aca="false">SUM(W18:W40)</f>
        <v>1428000</v>
      </c>
      <c r="X42" s="82" t="n">
        <f aca="false">SUM(X18:X40)</f>
        <v>32356000</v>
      </c>
      <c r="Y42" s="82" t="n">
        <f aca="false">SUM(Y18:Y41)</f>
        <v>32346000</v>
      </c>
      <c r="Z42" s="82" t="n">
        <f aca="false">SUM(Z18:Z41)</f>
        <v>600000</v>
      </c>
      <c r="AA42" s="82" t="n">
        <f aca="false">SUM(AA18:AA41)</f>
        <v>31746000</v>
      </c>
      <c r="AB42" s="82" t="n">
        <f aca="false">SUM(AB18:AB41)</f>
        <v>10000</v>
      </c>
      <c r="AC42" s="82" t="n">
        <f aca="false">SUM(AC18:AC41)</f>
        <v>44523000</v>
      </c>
      <c r="AD42" s="82" t="n">
        <f aca="false">SUM(AD18:AD41)</f>
        <v>38381000</v>
      </c>
      <c r="AE42" s="82" t="n">
        <f aca="false">SUM(AE18:AE41)</f>
        <v>5020000</v>
      </c>
      <c r="AF42" s="82" t="n">
        <f aca="false">SUM(AF18:AF41)</f>
        <v>1022000</v>
      </c>
      <c r="AG42" s="82" t="n">
        <f aca="false">SUM(AG18:AG41)</f>
        <v>100000</v>
      </c>
      <c r="AH42" s="82" t="n">
        <f aca="false">SUM(AH18:AH41)</f>
        <v>3992000</v>
      </c>
      <c r="AI42" s="82" t="n">
        <f aca="false">SUM(AI18:AI41)</f>
        <v>18329000</v>
      </c>
      <c r="AJ42" s="82" t="n">
        <f aca="false">SUM(AJ18:AJ41)</f>
        <v>713000</v>
      </c>
      <c r="AK42" s="82" t="n">
        <f aca="false">SUM(AK18:AK41)</f>
        <v>164000</v>
      </c>
      <c r="AL42" s="82" t="n">
        <f aca="false">SUM(AL18:AL41)</f>
        <v>16975000</v>
      </c>
      <c r="AM42" s="82" t="n">
        <f aca="false">SUM(AM18:AM41)</f>
        <v>477000</v>
      </c>
    </row>
    <row r="43" customFormat="false" ht="12.75" hidden="false" customHeight="false" outlineLevel="0" collapsed="false">
      <c r="C43" s="85"/>
      <c r="E43" s="86"/>
    </row>
    <row r="44" customFormat="false" ht="12.75" hidden="false" customHeight="false" outlineLevel="0" collapsed="false">
      <c r="C44" s="86"/>
    </row>
    <row r="47" customFormat="false" ht="12.75" hidden="false" customHeight="false" outlineLevel="0" collapsed="false">
      <c r="C47" s="86"/>
    </row>
  </sheetData>
  <mergeCells count="30">
    <mergeCell ref="A7:AM7"/>
    <mergeCell ref="A8:AM8"/>
    <mergeCell ref="A9:AM9"/>
    <mergeCell ref="A11:A16"/>
    <mergeCell ref="B11:B16"/>
    <mergeCell ref="C11:AM11"/>
    <mergeCell ref="C12:C16"/>
    <mergeCell ref="D12:AM12"/>
    <mergeCell ref="E13:E16"/>
    <mergeCell ref="F13:G13"/>
    <mergeCell ref="H13:H16"/>
    <mergeCell ref="I13:M13"/>
    <mergeCell ref="N13:N16"/>
    <mergeCell ref="O13:Q13"/>
    <mergeCell ref="R13:R16"/>
    <mergeCell ref="S13:U13"/>
    <mergeCell ref="X13:X16"/>
    <mergeCell ref="Y13:AB13"/>
    <mergeCell ref="AC13:AC16"/>
    <mergeCell ref="AD13:AG13"/>
    <mergeCell ref="AI13:AI16"/>
    <mergeCell ref="AJ13:AM13"/>
    <mergeCell ref="F14:G15"/>
    <mergeCell ref="L14:M14"/>
    <mergeCell ref="P14:Q14"/>
    <mergeCell ref="S14:U14"/>
    <mergeCell ref="Z14:AA14"/>
    <mergeCell ref="Z15:Z16"/>
    <mergeCell ref="AA15:AA16"/>
    <mergeCell ref="A40:B40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02-21T13:04:22Z</cp:lastPrinted>
  <dcterms:modified xsi:type="dcterms:W3CDTF">2019-02-22T12:03:09Z</dcterms:modified>
  <cp:revision>0</cp:revision>
  <dc:subject/>
  <dc:title/>
</cp:coreProperties>
</file>